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9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Estes, ML; Straub, AM; León-Corwin, M</t>
  </si>
  <si>
    <t xml:space="preserve">Estes, Michelle L.; Straub, Adam M.; Leon-Corwin, Maggie</t>
  </si>
  <si>
    <t xml:space="preserve">Making the invisible visible: examining Black women in Black Lives Matter</t>
  </si>
  <si>
    <t xml:space="preserve">SOCIOLOGICAL SPECTRUM</t>
  </si>
  <si>
    <t xml:space="preserve">English</t>
  </si>
  <si>
    <t xml:space="preserve">Article; Early Access</t>
  </si>
  <si>
    <t xml:space="preserve">gender; race; social movements; media; inequality; Black Lives Matter; &gt;</t>
  </si>
  <si>
    <t xml:space="preserve">CIVIL-RIGHTS-MOVEMENT; DOMESTIC VIOLENCE FATALITIES; SOCIAL MEDIA; NEWS MEDIA; INTERSECTIONALITY; FEMINIST; COVERAGE; RACE; ACTIVISM; GENDER</t>
  </si>
  <si>
    <t xml:space="preserve">The Black Lives Matter (BLM) movement was created by three women in 2013 after George Zimmerman was acquitted for the murder of teenager Trayvon Martin. Since inception, BLM has gained national attention through its organization of and participation in numerous social movement activities, many of which have been driven by Black women. However, previous research and the persistent existence of racism and sexism indicate that Black women may be marginalized and made invisible within mainstream news media that discusses social movement activities. Mass media continues to be a powerful agent of socialization within society; therefore, it is critical to examine how various forms of media portrays different groups. The current paper examines how newspaper media portrays Black women engaged in Black Lives Matter movement activities. We utilize content analysis to analyze 645 newspaper articles that discuss BLM. We use intersectional inequality along with Patricia Hill Collins' controlling images as guiding theoretical frameworks to analyze our data and interpret the findings. Overall, findings show that Black women are largely invisible within newspaper articles discussing Black Lives Matter. This occurs in a variety of ways, such as focusing on protester response to police violence against Black men and using gender-neutral language when discussing individuals engaged in movement activities. Moreover, findings indicate that newspaper media utilize all of Collins' controlling images in their depiction of Black women in BLM; however, the utilization of controlling images in not equal. We discuss these findings in detail in addition to providing directions for future scholarly research.</t>
  </si>
  <si>
    <t xml:space="preserve">[Estes, Michelle L.; Straub, Adam M.] Rowan Univ, Dept Sociol &amp; Anthropol, Glassboro, NJ USA; [Leon-Corwin, Maggie] Univ Oklahoma, Inst Publ Policy Res &amp; Anal, Norman, OK USA; [Estes, Michelle L.] Rowan Univ, Dept Sociol &amp; Anthropol, Campbell Lib Fifth Floor, Glassboro, NJ 08028 USA</t>
  </si>
  <si>
    <t xml:space="preserve">Rowan University; University of Oklahoma System; University of Oklahoma - Norman; Rowan University</t>
  </si>
  <si>
    <t xml:space="preserve">Estes, ML (corresponding author), Rowan Univ, Dept Sociol &amp; Anthropol, Campbell Lib Fifth Floor, Glassboro, NJ 08028 USA.</t>
  </si>
  <si>
    <t xml:space="preserve">estes@rowan.edu</t>
  </si>
  <si>
    <t xml:space="preserve">TAYLOR &amp; FRANCIS INC</t>
  </si>
  <si>
    <t xml:space="preserve">PHILADELPHIA</t>
  </si>
  <si>
    <t xml:space="preserve">530 WALNUT STREET, STE 850, PHILADELPHIA, PA 19106 USA</t>
  </si>
  <si>
    <t xml:space="preserve">0273-2173</t>
  </si>
  <si>
    <t xml:space="preserve">1521-0707</t>
  </si>
  <si>
    <t xml:space="preserve">SOCIOL SPECTRUM</t>
  </si>
  <si>
    <t xml:space="preserve">Sociol. Spectr.</t>
  </si>
  <si>
    <t xml:space="preserve">2023 AUG 14</t>
  </si>
  <si>
    <t xml:space="preserve">10.1080/02732173.2023.2245936</t>
  </si>
  <si>
    <t xml:space="preserve">AUG 2023</t>
  </si>
  <si>
    <t xml:space="preserve">Sociology</t>
  </si>
  <si>
    <t xml:space="preserve">Social Science Citation Index (SSCI)</t>
  </si>
  <si>
    <t xml:space="preserve">P2LS7</t>
  </si>
  <si>
    <t xml:space="preserve">2023-10-17</t>
  </si>
  <si>
    <t xml:space="preserve">WOS:001049012300001</t>
  </si>
  <si>
    <t xml:space="preserve">Sciurba, K</t>
  </si>
  <si>
    <t xml:space="preserve">Sciurba, Katie</t>
  </si>
  <si>
    <t xml:space="preserve">Black Youth Poetry of 2020 and Reimagined Literacies</t>
  </si>
  <si>
    <t xml:space="preserve">JOURNAL OF LITERACY RESEARCH</t>
  </si>
  <si>
    <t xml:space="preserve">Article</t>
  </si>
  <si>
    <t xml:space="preserve">Black youth; critical literacy; literacy; justice; poetry; police; protest; race; writing; 2020</t>
  </si>
  <si>
    <t xml:space="preserve">PEDAGOGY</t>
  </si>
  <si>
    <t xml:space="preserve">In response to anti-Black policing in 2020 that led to the deaths of George Floyd and Breonna Taylor, Black children and teens turned to poetry as a means to channel their self-described terror, rage, pain, horror, tiredness, and need for change. Reminiscent of the poetry of the Black Arts Movement and works published in The Black Panther newspaper, these poems, many of which call for a revolution, are reflective of young people's critical engagements with the world and the word. With critical literacy as a framework, I engage in critical discourse analysis to determine how the young poets reimagine literacy as they protest anti-Black policing and racism. By focusing on young people's own grassroots literacy initiatives, which call for the reimagination of blackness and whiteness, and demand truth, justice, and reimagined futures, I demonstrate how educators can reimagine literacy practices to center students' criticalities and prioritize racial justice.</t>
  </si>
  <si>
    <t xml:space="preserve">[Sciurba, Katie] San Diego State Univ, Sch Teacher Educ, 5500 Campanile Dr, San Diego, CA 92182 USA</t>
  </si>
  <si>
    <t xml:space="preserve">California State University System; San Diego State University</t>
  </si>
  <si>
    <t xml:space="preserve">Sciurba, K (corresponding author), San Diego State Univ, Sch Teacher Educ, 5500 Campanile Dr, San Diego, CA 92182 USA.</t>
  </si>
  <si>
    <t xml:space="preserve">ksciurba@sdsu.edu</t>
  </si>
  <si>
    <t xml:space="preserve">Sciurba, Katie/0000-0002-8002-3477</t>
  </si>
  <si>
    <t xml:space="preserve">SAGE PUBLICATIONS INC</t>
  </si>
  <si>
    <t xml:space="preserve">THOUSAND OAKS</t>
  </si>
  <si>
    <t xml:space="preserve">2455 TELLER RD, THOUSAND OAKS, CA 91320 USA</t>
  </si>
  <si>
    <t xml:space="preserve">1086-296X</t>
  </si>
  <si>
    <t xml:space="preserve">1554-8430</t>
  </si>
  <si>
    <t xml:space="preserve">J LIT RES</t>
  </si>
  <si>
    <t xml:space="preserve">J. Lit. Res.</t>
  </si>
  <si>
    <t xml:space="preserve">DEC</t>
  </si>
  <si>
    <t xml:space="preserve">1086296X211052264</t>
  </si>
  <si>
    <t xml:space="preserve">10.1177/1086296X211052264</t>
  </si>
  <si>
    <t xml:space="preserve">OCT 2021</t>
  </si>
  <si>
    <t xml:space="preserve">Education &amp; Educational Research; Psychology, Educational</t>
  </si>
  <si>
    <t xml:space="preserve">Education &amp; Educational Research; Psychology</t>
  </si>
  <si>
    <t xml:space="preserve">XH9LM</t>
  </si>
  <si>
    <t xml:space="preserve">WOS:000711476000001</t>
  </si>
  <si>
    <t xml:space="preserve">Williams, L</t>
  </si>
  <si>
    <t xml:space="preserve">Williams, Lydia</t>
  </si>
  <si>
    <t xml:space="preserve">I Need a Distinction Between the Good in Me and the Not as Good in Me: Black Adolescent Girls' Binary Use of Instagram and Its Impact on Identity Expression</t>
  </si>
  <si>
    <t xml:space="preserve">JOURNAL OF AFRICAN AMERICAN STUDIES</t>
  </si>
  <si>
    <t xml:space="preserve">Adolescence; Black females; Identity; Expression; Instagram; Social media</t>
  </si>
  <si>
    <t xml:space="preserve">RACIAL IDENTITY; SELF-PRESENTATION; SOCIAL MEDIA</t>
  </si>
  <si>
    <t xml:space="preserve">This study qualitatively explores how social media influences the identity expression of adolescent Black females. A pilot study revealed some teens have two Instagram accounts, a Main, or real Instagram account, and a Finsta, or fake Instagram account. Six Black girls from high schools throughout New York were selected for participation using convenience sampling. Thematic analysis of account observations and individual participant interviews revealed the Main account as a public space reserved for a contrived and confident persona, and the Finsta as a private space showing a side more genuine, vulnerable, and uncensored. Participants acknowledged a pressure on the Main page regarding appearance, described as uniquely severe for Black females yet simultaneously expressed an awareness of self, ownership of voice, and cultural pride. In conclusion, with adequate adult guidance, Instagram can function as a viable space for Black girls to engage in self-validation and self-expression critical to their social development.</t>
  </si>
  <si>
    <t xml:space="preserve">[Williams, Lydia] Hofstra Univ, Dept Teaching Learning &amp; Technol, Hempstead, NY 11549 USA</t>
  </si>
  <si>
    <t xml:space="preserve">Hofstra University</t>
  </si>
  <si>
    <t xml:space="preserve">Williams, L (corresponding author), Hofstra Univ, Dept Teaching Learning &amp; Technol, Hempstead, NY 11549 USA.</t>
  </si>
  <si>
    <t xml:space="preserve">lydiadwilliams@yahoo.com</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MAR</t>
  </si>
  <si>
    <t xml:space="preserve">10.1007/s12111-022-09578-2</t>
  </si>
  <si>
    <t xml:space="preserve">MAR 2022</t>
  </si>
  <si>
    <t xml:space="preserve">Ethnic Studies</t>
  </si>
  <si>
    <t xml:space="preserve">Emerging Sources Citation Index (ESCI)</t>
  </si>
  <si>
    <t xml:space="preserve">0B8ES</t>
  </si>
  <si>
    <t xml:space="preserve">WOS:000769270100001</t>
  </si>
  <si>
    <t xml:space="preserve">Parchem, B; Molock, SD</t>
  </si>
  <si>
    <t xml:space="preserve">Parchem, Benjamin; Molock, Sherry Davis</t>
  </si>
  <si>
    <t xml:space="preserve">Brief report: Identified barriers and proposed solutions for recruiting young Black sexual minority men in HIV-related research</t>
  </si>
  <si>
    <t xml:space="preserve">JOURNAL OF ADOLESCENCE</t>
  </si>
  <si>
    <t xml:space="preserve">Young black sexual minority men; Methodological challenges; Recruitment barriers; Proposed solutions; HIV</t>
  </si>
  <si>
    <t xml:space="preserve">AFRICAN-AMERICAN MEN; RISK BEHAVIOR; CONDUCTING RESEARCH; HEALTH; GAY; YOUTH; INTERVENTION; EXPERIENCES; PREVENTION; RETENTION</t>
  </si>
  <si>
    <t xml:space="preserve">Introduction: Young Black sexual minority men represent a high priority population for HIV prevention research yet the existing literature is not proportional to the current health disparity observed. The challenge of engaging this intersectional population in research on a stigmatized topic likely contributes to the dearth of literature. Methods: This brief report examines the current recruitment strategies for engaging sexual minority men in HIV-related research and identifies individual and system-level barriers that contribute to the underrepresentation of Black sexual minority men in HIV-related research. Qualitative data is integrated from Project HATCH (Helping African American Teens Combat HIV), an ongoing recruitment effort of 14-21-year-old Black sexual minority men in Washington D.C., United States. Results: Identified barriers to recruiting young Black sexual minority men include cultural stigma, mistrust of research institutions, the 'coming out' process for queer youth, assent procedures for youth, and others. Conclusions: We propose several solutions for recruitment including geospatial technology, social media, and community spaces of trust (i.e., churches and schools). Additional larger scale solutions include destigmatizing youths' sexuality and prioritizing the advancement of Black scholars in academia and research endeavors.</t>
  </si>
  <si>
    <t xml:space="preserve">[Parchem, Benjamin; Molock, Sherry Davis] George Washington Univ, Dept Psychol &amp; Brain Sci, 2125 G St NW, Washington, DC 20052 USA</t>
  </si>
  <si>
    <t xml:space="preserve">George Washington University</t>
  </si>
  <si>
    <t xml:space="preserve">Parchem, B (corresponding author), 2125 G St NW, Washington, DC 20052 USA.</t>
  </si>
  <si>
    <t xml:space="preserve">bparchem@gwmail.gwu.edu</t>
  </si>
  <si>
    <t xml:space="preserve">Parchem, Benjamin/0000-0002-4800-1884</t>
  </si>
  <si>
    <t xml:space="preserve">WILEY</t>
  </si>
  <si>
    <t xml:space="preserve">HOBOKEN</t>
  </si>
  <si>
    <t xml:space="preserve">111 RIVER ST, HOBOKEN 07030-5774, NJ USA</t>
  </si>
  <si>
    <t xml:space="preserve">0140-1971</t>
  </si>
  <si>
    <t xml:space="preserve">1095-9254</t>
  </si>
  <si>
    <t xml:space="preserve">J ADOLESCENCE</t>
  </si>
  <si>
    <t xml:space="preserve">J. Adolesc.</t>
  </si>
  <si>
    <t xml:space="preserve">FEB</t>
  </si>
  <si>
    <t xml:space="preserve">10.1016/j.adolescence.2020.12.011</t>
  </si>
  <si>
    <t xml:space="preserve">JAN 2021</t>
  </si>
  <si>
    <t xml:space="preserve">Psychology, Developmental</t>
  </si>
  <si>
    <t xml:space="preserve">Psychology</t>
  </si>
  <si>
    <t xml:space="preserve">QK3NM</t>
  </si>
  <si>
    <t xml:space="preserve">WOS:000620287200001</t>
  </si>
  <si>
    <t xml:space="preserve">Menzies, AL; Ryalls, ED</t>
  </si>
  <si>
    <t xml:space="preserve">Menzies, Alisha L.; Ryalls, Emily D.</t>
  </si>
  <si>
    <t xml:space="preserve">Depicting Black Women, the Politics of Respectability, and HIV in Precious (Special Issue on African American Representation in Traditional and Digital Media)</t>
  </si>
  <si>
    <t xml:space="preserve">HOWARD JOURNAL OF COMMUNICATIONS</t>
  </si>
  <si>
    <t xml:space="preserve">Media; race; stereotype/prejudice/bias</t>
  </si>
  <si>
    <t xml:space="preserve">HIV/AIDS</t>
  </si>
  <si>
    <t xml:space="preserve">This article analyzes how Precious: Based on the Novel Push by Sapphire (2009) makes implicit the connection between Black women, welfare, and HIV when the lead character, Precious, an obese teenage mother, is eventually diagnosed as HIV positive. Building on scholarship that examines media representations of Black women living with HIV, this essay examines how Precious mediates respectability politics (a conservative strategy to counter racist constructions of Blackness, gender, sexuality, and class) in order to delineate racialized and gendered authenticity. We argue, by compartmentalizing Precious's HIV diagnosis as simply another tragic life circumstance and inconsequential to her Black womanhood, the film forecloses possibilities to critically engage mediated depictions of low income Black women living with HIV. We consider the ways the film dismisses Precious's HIV diagnosis in order to forefront her potential for respectability, thus designating her as deserving of welfare benefits.</t>
  </si>
  <si>
    <t xml:space="preserve">[Menzies, Alisha L.] Univ Tampa, Dept Commun, 401 W Kennedy Blvd, Tampa, FL 33606 USA; [Ryalls, Emily D.] Calif Polytech State Univ San Luis Obispo, Dept Commun, San Luis Obispo, CA 93407 USA</t>
  </si>
  <si>
    <t xml:space="preserve">University of Tampa; California State University System; California Polytechnic State University San Luis Obispo</t>
  </si>
  <si>
    <t xml:space="preserve">Menzies, AL (corresponding author), Univ Tampa, Dept Commun, 401 W Kennedy Blvd, Tampa, FL 33606 USA.</t>
  </si>
  <si>
    <t xml:space="preserve">Amenzies@ut.edu</t>
  </si>
  <si>
    <t xml:space="preserve">ROUTLEDGE JOURNALS, TAYLOR &amp; FRANCIS LTD</t>
  </si>
  <si>
    <t xml:space="preserve">ABINGDON</t>
  </si>
  <si>
    <t xml:space="preserve">2-4 PARK SQUARE, MILTON PARK, ABINGDON OX14 4RN, OXON, ENGLAND</t>
  </si>
  <si>
    <t xml:space="preserve">1064-6175</t>
  </si>
  <si>
    <t xml:space="preserve">1096-4649</t>
  </si>
  <si>
    <t xml:space="preserve">HOWARD J COMMUN</t>
  </si>
  <si>
    <t xml:space="preserve">Howard J. Commun.</t>
  </si>
  <si>
    <t xml:space="preserve">OCT 19</t>
  </si>
  <si>
    <t xml:space="preserve">SI</t>
  </si>
  <si>
    <t xml:space="preserve">10.1080/10646175.2019.1707134</t>
  </si>
  <si>
    <t xml:space="preserve">DEC 2019</t>
  </si>
  <si>
    <t xml:space="preserve">Communication</t>
  </si>
  <si>
    <t xml:space="preserve">PI7LZ</t>
  </si>
  <si>
    <t xml:space="preserve">WOS:000504876500001</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CULTURAL DIVERSITY &amp; ETHNIC MINORITY PSYCHOLOGY</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Gillis, Brian/0000-0002-0165-436X; Philbrook, Lauren/0000-0003-0027-6587</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JAN</t>
  </si>
  <si>
    <t xml:space="preserve">10.1037/cdp0000422</t>
  </si>
  <si>
    <t xml:space="preserve">Ethnic Studies; Psychology, Social</t>
  </si>
  <si>
    <t xml:space="preserve">Ethnic Studies; Psychology</t>
  </si>
  <si>
    <t xml:space="preserve">PO5TY</t>
  </si>
  <si>
    <t xml:space="preserve">Bronze, Green Accepted</t>
  </si>
  <si>
    <t xml:space="preserve">WOS:000605232900010</t>
  </si>
  <si>
    <t xml:space="preserve">Smith, A</t>
  </si>
  <si>
    <t xml:space="preserve">Smith, Aidan</t>
  </si>
  <si>
    <t xml:space="preserve">Galvanizing Grief: Black Maternal Politics, Respectability, and the Pursuit of Elected Office</t>
  </si>
  <si>
    <t xml:space="preserve">JOURNAL OF WOMEN POLITICS &amp; POLICY</t>
  </si>
  <si>
    <t xml:space="preserve">Maternal politics; motherhood; black maternal activism; respectability politics</t>
  </si>
  <si>
    <t xml:space="preserve">RACE; MOTHERHOOD; WOMEN</t>
  </si>
  <si>
    <t xml:space="preserve">In the aftermath of public outcry of multiple high-profile killings of Black teens at the hands of police or under the auspices of stand-your-ground laws, several bereaved mothers became symbols of resistance to white supremacist policing and surveillance. Known as the Mothers of the Movement, this paper traces three of these women (Sybrina Fulton, Lucy McBath, and Lezley McSpadden) from the national stage at the Democratic National Convention in 2016 to the transition to candidates themselves. Their engagement in maternal politics is part of a long lineage of Black maternal activists that have sought justice for their fallen children through public advocacy. While McSpadden, Fulton, and McBath all lobby against white supremacist violence, they are most politically successful when they make their case from a rhetoric that affirms a respectability politics that measures the value of Black citizens in their ability to comport themselves within middle-class cultural standards.</t>
  </si>
  <si>
    <t xml:space="preserve">[Smith, Aidan] Tulane Univ, Newcomb Inst, Dept Commun, New Orleans, LA USA</t>
  </si>
  <si>
    <t xml:space="preserve">Tulane University</t>
  </si>
  <si>
    <t xml:space="preserve">Smith, A (corresponding author), Tulane Univ, Newcomb Inst, 43 Newcomb Pl,Commons Room 310, New Orleans, LA 70118 USA.</t>
  </si>
  <si>
    <t xml:space="preserve">asmith41@tulane.edu</t>
  </si>
  <si>
    <t xml:space="preserve">Smith, Aidan/0009-0004-3062-7821</t>
  </si>
  <si>
    <t xml:space="preserve">1554-477X</t>
  </si>
  <si>
    <t xml:space="preserve">1554-4788</t>
  </si>
  <si>
    <t xml:space="preserve">J WOMEN POLIT POLICY</t>
  </si>
  <si>
    <t xml:space="preserve">J. Women Polit. Policy</t>
  </si>
  <si>
    <t xml:space="preserve">JUL 3</t>
  </si>
  <si>
    <t xml:space="preserve">10.1080/1554477X.2022.2074759</t>
  </si>
  <si>
    <t xml:space="preserve">MAY 2022</t>
  </si>
  <si>
    <t xml:space="preserve">Political Science; Women's Studies</t>
  </si>
  <si>
    <t xml:space="preserve">Government &amp; Law; Women's Studies</t>
  </si>
  <si>
    <t xml:space="preserve">2B5GV</t>
  </si>
  <si>
    <t xml:space="preserve">WOS:000801149900001</t>
  </si>
  <si>
    <t xml:space="preserve">Threlfall, JM</t>
  </si>
  <si>
    <t xml:space="preserve">Threlfall, Jennifer M.</t>
  </si>
  <si>
    <t xml:space="preserve">Parenting in the Shadow of Ferguson: Racial Socialization Practices in Context</t>
  </si>
  <si>
    <t xml:space="preserve">YOUTH &amp; SOCIETY</t>
  </si>
  <si>
    <t xml:space="preserve">discrimination; racism; parenting; race; ethnicity; African American; racial; ethnic identity; urban context</t>
  </si>
  <si>
    <t xml:space="preserve">AFRICAN-AMERICAN; DISCRIMINATION; EXPERIENCES; RACE; MESSAGES</t>
  </si>
  <si>
    <t xml:space="preserve">Black parents have long faced the task of explaining the meaning of race to their children and preparing them for racist experiences. This qualitative study examines racial socialization practices in the context of a specific racialized event: the shooting of Michael Brown, an unarmed Black teenager in Ferguson, Missouri. Data were gathered from 18 Black parents and adolescents living in the St. Louis region in the weeks immediately following the event. Four types of practices were identified: Parents taught their children about the racial context from which the events emerged; they taught their sons strategies to avoid danger and that their lives are valued; they emphasized dissimilarity between their children and those engaging in violent protest; and they encouraged their children to overcome discrimination through individual achievement.</t>
  </si>
  <si>
    <t xml:space="preserve">[Threlfall, Jennifer M.] Univ York, Social Work, York, N Yorkshire, England</t>
  </si>
  <si>
    <t xml:space="preserve">University of York - UK</t>
  </si>
  <si>
    <t xml:space="preserve">Threlfall, JM (corresponding author), Univ York, Dept Social Policy &amp; Social Work, York YO10 5DD, N Yorkshire, England.</t>
  </si>
  <si>
    <t xml:space="preserve">jenny.threlfall@york.ac.uk</t>
  </si>
  <si>
    <t xml:space="preserve">0044-118X</t>
  </si>
  <si>
    <t xml:space="preserve">1552-8499</t>
  </si>
  <si>
    <t xml:space="preserve">YOUTH SOC</t>
  </si>
  <si>
    <t xml:space="preserve">Youth Soc.</t>
  </si>
  <si>
    <t xml:space="preserve">10.1177/0044118X16670280</t>
  </si>
  <si>
    <t xml:space="preserve">Social Issues; Social Sciences, Interdisciplinary; Sociology</t>
  </si>
  <si>
    <t xml:space="preserve">Social Issues; Social Sciences - Other Topics; Sociology</t>
  </si>
  <si>
    <t xml:space="preserve">FT7JD</t>
  </si>
  <si>
    <t xml:space="preserve">Green Accepted</t>
  </si>
  <si>
    <t xml:space="preserve">WOS:000423327800006</t>
  </si>
  <si>
    <t xml:space="preserve">Howes, AJ</t>
  </si>
  <si>
    <t xml:space="preserve">Howes, Alexandra J.</t>
  </si>
  <si>
    <t xml:space="preserve">To be young, gifted, and black Making The Great Gatsby Relevant to Black, Indigenous, and Students of Color</t>
  </si>
  <si>
    <t xml:space="preserve">F SCOTT FITZGERALD REVIEW</t>
  </si>
  <si>
    <t xml:space="preserve">The Great Gatsby; minority students; pedagogy; race</t>
  </si>
  <si>
    <t xml:space="preserve">WHITE</t>
  </si>
  <si>
    <t xml:space="preserve">The Great Gatsby is a seminal novel in American high-school classrooms, and although educators should be aware of assigning diverse texts equitably on their syllabi, Fitzgerald's 1925 classic is a part of the traditional canon of literature with modern relevance. Gatsby can be made relatable to all students, especially students who are Black, Indigenous, or People of Color (BIPOC) through various pedagogies: immersive history, Socratic discussions, debates, and other engaging activities. In a world of smartphones and mass media, embracing students' predilections for screen time through film with Baz Luhrmann's 2013 adaptation is also a beneficial approach. Taking a racial justice approach to the novel will also help create a classroom space for students of varying racial, ethnic, and social backgrounds to discuss current events related to the murder of George Floyd, the protests and rebellion across the United States, and the Black Lives Matter movement. Jay Gatsby mirrors the lives of many teenagers who navigate a society that attempts to put them in their place based on their racial/ethnic backgrounds. As the rift between the inside society of white privilege and financial stability and the outside world of diverse, working-class Americans widens, The Great Gatsby should remain a staple text of American classrooms.</t>
  </si>
  <si>
    <t xml:space="preserve">[Howes, Alexandra J.] Twin Cities Acad, St Paul, MN 55106 USA</t>
  </si>
  <si>
    <t xml:space="preserve">Howes, AJ (corresponding author), Twin Cities Acad, St Paul, MN 55106 USA.</t>
  </si>
  <si>
    <t xml:space="preserve">PENN STATE UNIV PRESS</t>
  </si>
  <si>
    <t xml:space="preserve">UNIVERSITY PK</t>
  </si>
  <si>
    <t xml:space="preserve">820 NORTH UNIV DRIVE, U S B 1, STE C, UNIVERSITY PK, PA 16802 USA</t>
  </si>
  <si>
    <t xml:space="preserve">1543-3951</t>
  </si>
  <si>
    <t xml:space="preserve">1755-6333</t>
  </si>
  <si>
    <t xml:space="preserve">F SCOTT FITZGERALD R</t>
  </si>
  <si>
    <t xml:space="preserve">F Scott Fitzgerald Rev.</t>
  </si>
  <si>
    <t xml:space="preserve">10.5325/fscotfitzrevi.18.0231</t>
  </si>
  <si>
    <t xml:space="preserve">Literature, American</t>
  </si>
  <si>
    <t xml:space="preserve">Literature</t>
  </si>
  <si>
    <t xml:space="preserve">RU0QJ</t>
  </si>
  <si>
    <t xml:space="preserve">WOS:000644856800015</t>
  </si>
  <si>
    <t xml:space="preserve">Sanders, SJ; Woodruffe, AG</t>
  </si>
  <si>
    <t xml:space="preserve">Sanders, Sasha J.; Woodruffe, Anjuliet G.</t>
  </si>
  <si>
    <t xml:space="preserve">Home-Schooling in David Makes Man</t>
  </si>
  <si>
    <t xml:space="preserve">DEPARTURES IN CRITICAL QUALITATIVE RESEARCH</t>
  </si>
  <si>
    <t xml:space="preserve">Racialized-class; Street capitalism; Meritocracy; Precarity; Black boyhood</t>
  </si>
  <si>
    <t xml:space="preserve">This essay explores the logic of capitalism that shapes the experiences of a precarious Black Miami teen in the OWN television series David Makes Man. Analyzing seven episodes of the first season, we develop the concept of home-schooling to describe hustlin' as a capitalist logic operating within Florida public housing and meritocracy as a capitalist logic celebrated at an elite magnet school to reveal imaginative possibilities of survival in Miami. In this essay, we engage the circuit of culture to interrogate issues of racialized-class in the television series and within a broader social context.</t>
  </si>
  <si>
    <t xml:space="preserve">[Sanders, Sasha J.] Univ North Texas, Dept Commun Studies, 1155 Union Circle 305268, Denton, TX 76203 USA; [Woodruffe, Anjuliet G.] Univ S Florida, Dept Commun, 4202 E Fowler Ave,CIS 3058, Tampa, FL 33620 USA</t>
  </si>
  <si>
    <t xml:space="preserve">University of North Texas System; University of North Texas Denton; State University System of Florida; University of South Florida</t>
  </si>
  <si>
    <t xml:space="preserve">Sanders, SJ (corresponding author), Univ North Texas, Dept Commun Studies, 1155 Union Circle 305268, Denton, TX 76203 USA.</t>
  </si>
  <si>
    <t xml:space="preserve">sasha.sanders@unt.edu; awoodruffe@usf.edu</t>
  </si>
  <si>
    <t xml:space="preserve">Sanders, Sasha/0000-0002-0985-8164</t>
  </si>
  <si>
    <t xml:space="preserve">UNIV CALIFORNIA PRESS, JOURNALS DIV</t>
  </si>
  <si>
    <t xml:space="preserve">OAKLAND</t>
  </si>
  <si>
    <t xml:space="preserve">155 GRAND AVENUE, STE 400, OAKLAND, CA 94612-3764 USA</t>
  </si>
  <si>
    <t xml:space="preserve">2333-9497</t>
  </si>
  <si>
    <t xml:space="preserve">DEPART CRIT QUAL RES</t>
  </si>
  <si>
    <t xml:space="preserve">Depart. Crit. Qual. Res.</t>
  </si>
  <si>
    <t xml:space="preserve">SUM</t>
  </si>
  <si>
    <t xml:space="preserve">10.1525/dcqr.2021.10.2.59</t>
  </si>
  <si>
    <t xml:space="preserve">Social Sciences, Interdisciplinary</t>
  </si>
  <si>
    <t xml:space="preserve">Social Sciences - Other Topics</t>
  </si>
  <si>
    <t xml:space="preserve">SP7ZZ</t>
  </si>
  <si>
    <t xml:space="preserve">WOS:000659884300008</t>
  </si>
  <si>
    <t xml:space="preserve">Gibson, AN; Hughes-Hassell, S; Bowen, K</t>
  </si>
  <si>
    <t xml:space="preserve">Gibson, Amelia N.; Hughes-Hassell, Sandra; Bowen, Kristen</t>
  </si>
  <si>
    <t xml:space="preserve">Navigating 'danger zones': social geographies of risk and safety in teens and tweens of color information seeking</t>
  </si>
  <si>
    <t xml:space="preserve">INFORMATION COMMUNICATION &amp; SOCIETY</t>
  </si>
  <si>
    <t xml:space="preserve">Teens of color; trust; information seeking; disclosure; risk assessment; power</t>
  </si>
  <si>
    <t xml:space="preserve">SEX-EDUCATION; PARENTS; BEHAVIORS; SOCIOLOGY; HEALTH</t>
  </si>
  <si>
    <t xml:space="preserve">Marginalized people often incur risk when interacting with information providers and institutions; they must weigh the risk of those interactions against the possible benefits of the knowledge or services gained. In this study, we analyze Black, Indigenous, and People of Color (BIPOC) teens and tweens' articulation of their information practices and their risk management through information seeking. Using data from group interviews with 58 Black, Latinx, Indigenous, and Asian American youth ages 12-18 in North Carolina we describe a model of socially co-constructed information geography focused around identifying, avoiding, and managing risks, costs, and benefits in information-related 'danger zones.' Participants described and demonstrated an ongoing conflict between the desire to seek and share information and the desire to avoid social, economic, political, and personal costs of information seeking. When participants observed a possible danger zone, they frequently engaged in a process of cost-benefit analysis that ultimately resulted in a series of defensive information behaviors, including avoidance, confrontation and open resistance, feigned compliance and subversion, and progressive disclosure.</t>
  </si>
  <si>
    <t xml:space="preserve">[Gibson, Amelia N.; Hughes-Hassell, Sandra; Bowen, Kristen] Univ N Carolina, Sch Informat &amp; Lib Sci, 100 Manning Hall, Chapel Hill, NC 27515 USA</t>
  </si>
  <si>
    <t xml:space="preserve">University of North Carolina; University of North Carolina Chapel Hill</t>
  </si>
  <si>
    <t xml:space="preserve">Hughes-Hassell, S (corresponding author), Univ N Carolina, Sch Informat &amp; Lib Sci, 100 Manning Hall, Chapel Hill, NC 27515 USA.</t>
  </si>
  <si>
    <t xml:space="preserve">smhughes@email.unc.edu</t>
  </si>
  <si>
    <t xml:space="preserve">University of North Carolina at Chapel Hill; 2017 Examining Youths of Color's Perceptions of Library Inclusiveness. Navigating 'Danger Zones': Social Geographies of Risk and Safety in Teens and Tweens of Color Information Seeking</t>
  </si>
  <si>
    <t xml:space="preserve">This work was supported by internal grants from the University of North Carolina at Chapel Hill (Junior Faculty Development award and Eleanor M. and Frederick G. Kilgour Research Grant Award) and a 2017 Examining Youths of Color's Perceptions of Library Inclusiveness. Navigating `Danger Zones': Social Geographies of Risk and Safety in Teens and Tweens of Color Information Seeking.</t>
  </si>
  <si>
    <t xml:space="preserve">1369-118X</t>
  </si>
  <si>
    <t xml:space="preserve">1468-4462</t>
  </si>
  <si>
    <t xml:space="preserve">INFORM COMMUN SOC</t>
  </si>
  <si>
    <t xml:space="preserve">Info. Commun. Soc.</t>
  </si>
  <si>
    <t xml:space="preserve">JUN 11</t>
  </si>
  <si>
    <t xml:space="preserve">10.1080/1369118X.2021.2013920</t>
  </si>
  <si>
    <t xml:space="preserve">DEC 2021</t>
  </si>
  <si>
    <t xml:space="preserve">Communication; Sociology</t>
  </si>
  <si>
    <t xml:space="preserve">K2TJ2</t>
  </si>
  <si>
    <t xml:space="preserve">WOS:000734217900001</t>
  </si>
  <si>
    <t xml:space="preserve">Klorman-Eraqi, N</t>
  </si>
  <si>
    <t xml:space="preserve">Klorman-Eraqi, Na'ama</t>
  </si>
  <si>
    <t xml:space="preserve">Acting out for the camera: performing Mizrahi masculinity and the politicisation of the Jerusalem neighbourhood, Katamon Tet</t>
  </si>
  <si>
    <t xml:space="preserve">JOURNAL OF MODERN JEWISH STUDIES</t>
  </si>
  <si>
    <t xml:space="preserve">Katamon Tet; Yaakov Shofar; Ohel Yosef; Mizrahi masculinity; community theatre; photography</t>
  </si>
  <si>
    <t xml:space="preserve">PHOTOGRAPHY; CITIZENSHIP; BLACK</t>
  </si>
  <si>
    <t xml:space="preserve">Photographs taken in 1978 by photographer Yaakov Shofar portray teenage boys from Katamon Tet, an impoverished Mizrahi Jerusalem neighbourhood. The boys playfully perform for the camera. In one photo, a boy pretends to choke his friend, who uses his body and face to express pain comically. Photographs from this session appeared in Shofar's photography books Finding a Way Out (1981) and Born in Israel (1984), addressed as a socially engaged practice, reflecting the time's developments in photography. This study aims to reveal the politicization of the photographed youth following social and political occurrences in Katamon Tet, which are unmentioned in the books, and to show that these were pivotal in shaping the images.Drawing on interviews and employing Tina Campt's term, The Black Gaze, I suggest that the boys' performance reacts to what Shofar represented - a socially privileged outsider. Basing my arguments on debates on photography and imagination, I underscore how the boys' gestures confront the imagined gaze of the hegemony and reclaim mainstream stereotypes of Mizrahi masculinity. The theatricality of the boys' performance is situated in relation to the Ohel Yosef community theatre in Katamon Tet, from which various forms of politicized Mizrahi protest emerged.</t>
  </si>
  <si>
    <t xml:space="preserve">[Klorman-Eraqi, Na'ama] Univ Haifa, Dept Art Hist, Haifa, Israel; [Klorman-Eraqi, Na'ama] Univ Haifa, Haifa, Israel</t>
  </si>
  <si>
    <t xml:space="preserve">University of Haifa; University of Haifa</t>
  </si>
  <si>
    <t xml:space="preserve">Klorman-Eraqi, N (corresponding author), Univ Haifa, Haifa, Israel.</t>
  </si>
  <si>
    <t xml:space="preserve">nke99@eraklo.com</t>
  </si>
  <si>
    <t xml:space="preserve">Klorman-Eraqi, Na'ama/0000-0001-6715-2218</t>
  </si>
  <si>
    <t xml:space="preserve">1472-5886</t>
  </si>
  <si>
    <t xml:space="preserve">1472-5894</t>
  </si>
  <si>
    <t xml:space="preserve">J MOD JEW STUD</t>
  </si>
  <si>
    <t xml:space="preserve">J. Mod. Jew. Stud.</t>
  </si>
  <si>
    <t xml:space="preserve">2023 MAR 16</t>
  </si>
  <si>
    <t xml:space="preserve">10.1080/14725886.2023.2185127</t>
  </si>
  <si>
    <t xml:space="preserve">MAR 2023</t>
  </si>
  <si>
    <t xml:space="preserve">Humanities, Multidisciplinary</t>
  </si>
  <si>
    <t xml:space="preserve">Arts &amp; Humanities - Other Topics</t>
  </si>
  <si>
    <t xml:space="preserve">9X4HW</t>
  </si>
  <si>
    <t xml:space="preserve">WOS:000949734200001</t>
  </si>
  <si>
    <t xml:space="preserve">Shakes, N</t>
  </si>
  <si>
    <t xml:space="preserve">Shakes, Nicosia</t>
  </si>
  <si>
    <t xml:space="preserve">Race, the Public Sphere, and Sexual Violence in the Mothertongue Project's Walk: South Africa</t>
  </si>
  <si>
    <t xml:space="preserve">SIGNS</t>
  </si>
  <si>
    <t xml:space="preserve">In 2013, the Mothertongue Project, a women's theater collective based in Cape Town, South Africa, developed a performance called Walk: South Africa (Walk: SA) as a critique of rape culture. Walk: SA was prompted by the rape and murder of Anene Booysen, a Black South African teenager, in February 2013 and directly inspired by Maya Krishna Rao's Walk, created in response to the similar rape and murder of Jyoti Singh Pandey in Delhi, India, in December 2012. This essay analyzes how a 2014 performance of Walk: SA contributes to theorization on the interconnectedness of racial, gender, and sexual exploitation. I focus on three vignettes within the performance that connect histories of racialized violence against Black South African women to Booysen's case and that of other women in the contemporary period. Using walking as a mnemonic device, and with commentaries on actual women's experiences, the performers make a claim for women's right to traverse the public space, and they exhort their audience to action. With its public engagement and no-holds-barred approach to the issue of sexual violence, Walk: SA participates in feminist discourses that include race and gender in ongoing conversations around democracy in South Africa. More broadly, it exists within the new iterations of women-led public activisms against sexual violence that have taken root throughout the world in the twenty-first century.</t>
  </si>
  <si>
    <t xml:space="preserve">[Shakes, Nicosia] Univ Calif Merced, Dept Hist &amp; Crit Race &amp; Ethn Studies, Merced, CA 95343 USA</t>
  </si>
  <si>
    <t xml:space="preserve">University of California System; University of California Merced</t>
  </si>
  <si>
    <t xml:space="preserve">Shakes, N (corresponding author), Univ Calif Merced, Dept Hist &amp; Crit Race &amp; Ethn Studies, Merced, CA 95343 USA.</t>
  </si>
  <si>
    <t xml:space="preserve">UNIV CHICAGO PRESS</t>
  </si>
  <si>
    <t xml:space="preserve">CHICAGO</t>
  </si>
  <si>
    <t xml:space="preserve">1427 E 60TH ST, CHICAGO, IL 60637-2954 USA</t>
  </si>
  <si>
    <t xml:space="preserve">0097-9740</t>
  </si>
  <si>
    <t xml:space="preserve">1545-6943</t>
  </si>
  <si>
    <t xml:space="preserve">Signs</t>
  </si>
  <si>
    <t xml:space="preserve">MAR 1</t>
  </si>
  <si>
    <t xml:space="preserve">10.1086/712047</t>
  </si>
  <si>
    <t xml:space="preserve">Women's Studies</t>
  </si>
  <si>
    <t xml:space="preserve">QY4OJ</t>
  </si>
  <si>
    <t xml:space="preserve">WOS:000630020500002</t>
  </si>
  <si>
    <t xml:space="preserve">Trent, K; South, SJ</t>
  </si>
  <si>
    <t xml:space="preserve">Trent, Katherine; South, Scott J.</t>
  </si>
  <si>
    <t xml:space="preserve">Too Many Men? Sex Ratios and Women's Partnering Behavior in China</t>
  </si>
  <si>
    <t xml:space="preserve">SOCIAL FORCES</t>
  </si>
  <si>
    <t xml:space="preserve">MARRIAGE MARKETS; NONMARITAL FERTILITY; MATE PREFERENCES; TEEN PREGNANCY; 2000 CENSUS; YOUNG; POPULATION; MIGRATION; FAMILY; BLACK</t>
  </si>
  <si>
    <t xml:space="preserve">The relative numbers of women and men are changing dramatically in China, but the consequences of these imbalanced sex ratios have received little empirical attention. We merge data from the Chinese Health and Family Life Survey with community-level data from Chinese censuses to examine the relationship between cohort- and community-specific sex ratios and women's partnering behavior. Consistent with demographic-opportunity theory and sociocultural theory, we find that high sex ratios (indicating more men relative to women) are associated with an increased likelihood that women marry before age 25. However, high sex ratios are also associated with an increased likelihood that women engage in premarital and extramarital sexual relationships and have more than one sexual partner, findings consistent with demographic-opportunity theory but inconsistent with sociocultural theory.</t>
  </si>
  <si>
    <t xml:space="preserve">[Trent, Katherine; South, Scott J.] SUNY Albany, Dept Sociol, Albany, NY 12222 USA</t>
  </si>
  <si>
    <t xml:space="preserve">State University of New York (SUNY) System; State University of New York (SUNY) Albany</t>
  </si>
  <si>
    <t xml:space="preserve">Trent, K (corresponding author), SUNY Albany, Dept Sociol, Albany, NY 12222 USA.</t>
  </si>
  <si>
    <t xml:space="preserve">k.trent@albany.edu</t>
  </si>
  <si>
    <t xml:space="preserve">NICHD NIH HHS [R24 HD044943, R21 HD057289, R21 HD057289-02] Funding Source: Medline</t>
  </si>
  <si>
    <t xml:space="preserve">NICHD NIH HHS(United States Department of Health &amp; Human ServicesNational Institutes of Health (NIH) - USANIH Eunice Kennedy Shriver National Institute of Child Health &amp; Human Development (NICHD))</t>
  </si>
  <si>
    <t xml:space="preserve">OXFORD UNIV PRESS INC</t>
  </si>
  <si>
    <t xml:space="preserve">CARY</t>
  </si>
  <si>
    <t xml:space="preserve">JOURNALS DEPT, 2001 EVANS RD, CARY, NC 27513 USA</t>
  </si>
  <si>
    <t xml:space="preserve">0037-7732</t>
  </si>
  <si>
    <t xml:space="preserve">1534-7605</t>
  </si>
  <si>
    <t xml:space="preserve">SOC FORCES</t>
  </si>
  <si>
    <t xml:space="preserve">Soc. Forces</t>
  </si>
  <si>
    <t xml:space="preserve">SEP</t>
  </si>
  <si>
    <t xml:space="preserve">10.1093/sf/90.1.247</t>
  </si>
  <si>
    <t xml:space="preserve">809EY</t>
  </si>
  <si>
    <t xml:space="preserve">WOS:000294035800012</t>
  </si>
  <si>
    <t xml:space="preserve">Zlatunich, N</t>
  </si>
  <si>
    <t xml:space="preserve">Zlatunich, Nichole</t>
  </si>
  <si>
    <t xml:space="preserve">Prom Dreams and Prom Reality: Girls Negotiating Perfection at the High School Prom</t>
  </si>
  <si>
    <t xml:space="preserve">SOCIOLOGICAL INQUIRY</t>
  </si>
  <si>
    <t xml:space="preserve">Article; Proceedings Paper</t>
  </si>
  <si>
    <t xml:space="preserve">99th Annual Meeting of the American-Sociological-Association</t>
  </si>
  <si>
    <t xml:space="preserve">AUG 14-17, 2004</t>
  </si>
  <si>
    <t xml:space="preserve">San Francisco, CA</t>
  </si>
  <si>
    <t xml:space="preserve">Amer Sociol Assoc</t>
  </si>
  <si>
    <t xml:space="preserve">TEEN MAGAZINES; ADOLESCENT FEMALES; FEMININE IDEAL; GENDER-ROLES; BLACK; SOCIALIZATION; SEXUALITY; WHITE; BOYS</t>
  </si>
  <si>
    <t xml:space="preserve">Adolescent girls are often assumed to be extremely vulnerable to media influences; however, this study argues that girls actually negotiate meaning from media texts. Content analysis of teen prom magazines is combined with ethnography to explore how magazine texts operate within their readers' worlds. This article argues against two commonly accepted dictates. First, I propose that popular magazines for adolescent girls are more complicated than previously acknowledged and do not rely on a singular message of perfection derived from beauty and heterosexual romance. And second, how girls engage with the magazines is more complicated than prior research has argued; girls use strategic selectivity (a term proposed to explain how girls make meaning of cultural texts) to negotiate the dominant meanings found in prom magazines and other cultural texts.</t>
  </si>
  <si>
    <t xml:space="preserve">Univ Calif Santa Cruz, Santa Cruz, CA 95064 USA</t>
  </si>
  <si>
    <t xml:space="preserve">University of California System; University of California Santa Cruz</t>
  </si>
  <si>
    <t xml:space="preserve">Zlatunich, N (corresponding author), Univ Calif Santa Cruz, Santa Cruz, CA 95064 USA.</t>
  </si>
  <si>
    <t xml:space="preserve">WILEY-BLACKWELL PUBLISHING, INC</t>
  </si>
  <si>
    <t xml:space="preserve">MALDEN</t>
  </si>
  <si>
    <t xml:space="preserve">COMMERCE PLACE, 350 MAIN ST, MALDEN 02148, MA USA</t>
  </si>
  <si>
    <t xml:space="preserve">0038-0245</t>
  </si>
  <si>
    <t xml:space="preserve">SOCIOL INQ</t>
  </si>
  <si>
    <t xml:space="preserve">Sociol. Inq.</t>
  </si>
  <si>
    <t xml:space="preserve">AUG</t>
  </si>
  <si>
    <t xml:space="preserve">10.1111/j.1475-682X.2009.00294.x</t>
  </si>
  <si>
    <t xml:space="preserve">Social Science Citation Index (SSCI); Conference Proceedings Citation Index - Social Science &amp; Humanities (CPCI-SSH)</t>
  </si>
  <si>
    <t xml:space="preserve">469GX</t>
  </si>
  <si>
    <t xml:space="preserve">WOS:000267885600006</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AMER PSYCHOLOGICAL ASSOC</t>
  </si>
  <si>
    <t xml:space="preserve">750 FIRST ST NE, WASHINGTON, DC 20002-4242 USA</t>
  </si>
  <si>
    <t xml:space="preserve">0735-7028</t>
  </si>
  <si>
    <t xml:space="preserve">1939-1323</t>
  </si>
  <si>
    <t xml:space="preserve">PROF PSYCHOL-RES PR</t>
  </si>
  <si>
    <t xml:space="preserve">Prof. Psychol.-Res. Pract.</t>
  </si>
  <si>
    <t xml:space="preserve">APR</t>
  </si>
  <si>
    <t xml:space="preserve">10.1037/a0012866</t>
  </si>
  <si>
    <t xml:space="preserve">Psychology, Multidisciplinary</t>
  </si>
  <si>
    <t xml:space="preserve">433ZV</t>
  </si>
  <si>
    <t xml:space="preserve">WOS:000265245900001</t>
  </si>
  <si>
    <t xml:space="preserve">Howard, DE; Debnam, KJ; Strausser, A</t>
  </si>
  <si>
    <t xml:space="preserve">Howard, Donna E.; Debnam, Katrina J.; Strausser, Amanda</t>
  </si>
  <si>
    <t xml:space="preserve">I'm a Stalker and Proud of It: Adolescent Girls' Perceptions of the Mixed Utilities Associated With Internet and Social Networking Use in Their Dating Relationships</t>
  </si>
  <si>
    <t xml:space="preserve">dating violence; media; qualitative methods; intimate relationships</t>
  </si>
  <si>
    <t xml:space="preserve">COMMUNICATION TECHNOLOGY; SOCIOECONOMIC-STATUS; VIOLENCE; YOUTH; PERSPECTIVES; TRENDS; TEENS</t>
  </si>
  <si>
    <t xml:space="preserve">Social media provides a context within which adolescents enact key developmental tasks, yet the role technology plays in adolescent dating relationships is a relatively new field of investigation. In-depth interviews were conducted with adolescent girls (N = 70; White: 42.1%, Black: 37.1%, Hispanic or Latino: 4.3%, mixed race: 11.4%) to explore motivations for, and engagement with, technology in the context of dating dynamics. Girls were asked, Do you think the Internet has influenced your ideas about dating and dating relationships? Three main themes emerged, each with subthemes: Theme 1 addressed the Positive Utilities of Social Media in Dating Relationships, Theme 2 addressed the Negative Utilities of Social Media in Dating Relationships, and Theme 3 addressed Mixed Utilities-The Intersection of Positive and Negative Utilities. Findings present a complex understanding of teens' perceptions of social media tools, particularly their mixed utilities.</t>
  </si>
  <si>
    <t xml:space="preserve">[Howard, Donna E.; Strausser, Amanda] Univ Maryland, College Pk, MD 20742 USA; [Debnam, Katrina J.] Univ Virginia, Charlottesville, VA USA</t>
  </si>
  <si>
    <t xml:space="preserve">University System of Maryland; University of Maryland College Park; University of Virginia</t>
  </si>
  <si>
    <t xml:space="preserve">Howard, DE (corresponding author), Univ Maryland, Sch Publ Hlth, Dept Behav &amp; Community Hlth, 1234D SPH, College Pk, MD 20742 USA.</t>
  </si>
  <si>
    <t xml:space="preserve">dhoward1@umd.edu</t>
  </si>
  <si>
    <t xml:space="preserve">Eunice Kennedy Shriver National Institute of Child Health and Human Development [R03HD057984]; University of Maryland College Park, School of Public Health</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University of Maryland College Park, School of Public Health</t>
  </si>
  <si>
    <t xml:space="preserve">The author(s) disclosed receipt of the following financial support for the research, authorship, and/or publication of this article: Funding for this research was provided by a grant from the Eunice Kennedy Shriver National Institute of Child Health and Human Development (R03HD057984) and a seed grant from the University of Maryland College Park, School of Public Health.</t>
  </si>
  <si>
    <t xml:space="preserve">10.1177/0044118X17716948</t>
  </si>
  <si>
    <t xml:space="preserve">IO0SV</t>
  </si>
  <si>
    <t xml:space="preserve">WOS:000479090900003</t>
  </si>
  <si>
    <t xml:space="preserve">Amory, A</t>
  </si>
  <si>
    <t xml:space="preserve">Amory, Alan</t>
  </si>
  <si>
    <t xml:space="preserve">Learning to play games or playing games to learn? A health education case study with Soweto teenagers</t>
  </si>
  <si>
    <t xml:space="preserve">AUSTRALASIAN JOURNAL OF EDUCATIONAL TECHNOLOGY</t>
  </si>
  <si>
    <t xml:space="preserve">THEORETICAL FRAMEWORK; DESIGN; TECHNOLOGY; ENVIRONMENTS; TOOLS; MODEL; ICT</t>
  </si>
  <si>
    <t xml:space="preserve">The aim of this study was to investigate the use of an educational computer video game in teaching and learning. Cultural-historical activity theory is used heuristically to explore the social and cultural interactions during game play. It is argued that knowledge construction occurs when video games function as a tool to mediate learning rather than as instructional media. The unit of analysis is not the game as instruction but engagement with the game. Twelve 14 to 19 year old black orphans from Soweto, South Africa, participated in a case study. Groups of three participants, which included both sexes, played the game for at least six hours, kept a personal reflective journal, and after play answered a knowledge test and participated in a round-robin discussion. Results show that participants gained new knowledge, recognised that the game mediated their learning, identified the object of the activity and discussed how they might help their community. Results support the use of games as tools to mediate learning.</t>
  </si>
  <si>
    <t xml:space="preserve">Univ Johannesburg, Dept Math Sci Technol &amp; Comp Educ, Fac Educ, Johannesburg, South Africa</t>
  </si>
  <si>
    <t xml:space="preserve">University of Johannesburg</t>
  </si>
  <si>
    <t xml:space="preserve">Amory, A (corresponding author), Univ Johannesburg, Dept Math Sci Technol &amp; Comp Educ, Fac Educ, Auckland Pk 2006, Johannesburg, South Africa.</t>
  </si>
  <si>
    <t xml:space="preserve">aamory@uj.ac.za</t>
  </si>
  <si>
    <t xml:space="preserve">AUSTRALASIAN SOC COMPUTERS LEARNING TERTIARY EDUCATION-ASCILITE</t>
  </si>
  <si>
    <t xml:space="preserve">TUGUN</t>
  </si>
  <si>
    <t xml:space="preserve">UNIT 5, 202 COODE ST, PO BOX 350, TUGUN, 4224, AUSTRALIA</t>
  </si>
  <si>
    <t xml:space="preserve">1449-3098</t>
  </si>
  <si>
    <t xml:space="preserve">1449-5554</t>
  </si>
  <si>
    <t xml:space="preserve">AUSTRALAS J EDUC TEC</t>
  </si>
  <si>
    <t xml:space="preserve">Australas. J. Educ. Technol.</t>
  </si>
  <si>
    <t xml:space="preserve">Education &amp; Educational Research</t>
  </si>
  <si>
    <t xml:space="preserve">678UA</t>
  </si>
  <si>
    <t xml:space="preserve">gold, Green Submitted</t>
  </si>
  <si>
    <t xml:space="preserve">WOS:000284105200008</t>
  </si>
  <si>
    <t xml:space="preserve">Schwekendiek, DJ; Xu, SJ</t>
  </si>
  <si>
    <t xml:space="preserve">Schwekendiek, Daniel J.; Xu, Sijia</t>
  </si>
  <si>
    <t xml:space="preserve">FROM SOCIALISM TO CONSUMERISM: THE RISE OF CAPITALIST VALUES IN NORTH KOREA</t>
  </si>
  <si>
    <t xml:space="preserve">INTERNATIONAL JOURNAL OF ASIA PACIFIC STUDIES</t>
  </si>
  <si>
    <t xml:space="preserve">Capitalism; consumerism; DPRK; famine; informal economy</t>
  </si>
  <si>
    <t xml:space="preserve">SHADOW ECONOMY; ROOTS</t>
  </si>
  <si>
    <t xml:space="preserve">Ever since the famine of the 1990s, socialist North Korea has experienced a dramatic rise in black and grey markets as people seek a way out of the crisis. While previous studies have focused on the old generation of North Koreans engaging in the markets as producers and traders catering to the emerging subsistence economy, the new generation remains largely understudied. This new generation of North Koreans, who have spent their formative teenage years in post-famine North Korea, have experienced the markets as a commonplace, and hence had developed a sense for consumerism earlier than their parents' generation did. Drawing on oral history interviews with five female refugees raised in different regions in North Korea during their formative years, this study found that the new generation of North Koreans has become more capitalist than their counterparts in market-oriented South Korea or even those in the United States, North Korea's archenemy. Some implications of this shift in values are discussed at the end of this research.</t>
  </si>
  <si>
    <t xml:space="preserve">[Schwekendiek, Daniel J.; Xu, Sijia] Sungkyunkwan Univ, Acad East Asian Studies, 25-2 Sungkyunkwan Ro, Seoul 03063, South Korea</t>
  </si>
  <si>
    <t xml:space="preserve">Sungkyunkwan University (SKKU)</t>
  </si>
  <si>
    <t xml:space="preserve">Schwekendiek, DJ (corresponding author), Sungkyunkwan Univ, Acad East Asian Studies, 25-2 Sungkyunkwan Ro, Seoul 03063, South Korea.</t>
  </si>
  <si>
    <t xml:space="preserve">danjosch@skku.edu; xuxu@skku.edu</t>
  </si>
  <si>
    <t xml:space="preserve">Ministry of Education of the Republic of Korea; National Research Foundation of Korea [NRF-2018S1A6A3A01023515]; National Research Foundation of Korea [2018S1A6A3A01023515] Funding Source: Korea Institute of Science &amp; Technology Information (KISTI), National Science &amp; Technology Information Service (NTIS)</t>
  </si>
  <si>
    <t xml:space="preserve">Ministry of Education of the Republic of Korea(Ministry of Education (MOE), Republic of Korea); National Research Foundation of Korea(National Research Foundation of Korea); National Research Foundation of Korea(National Research Foundation of Korea)</t>
  </si>
  <si>
    <t xml:space="preserve">This work was supported by the Ministry of Education of the Republic of Korea and the National Research Foundation of Korea (NRF-2018S1A6A3A01023515).</t>
  </si>
  <si>
    <t xml:space="preserve">PENERBIT UNIV SAINS MALAYSIA</t>
  </si>
  <si>
    <t xml:space="preserve">PULAU PINANG</t>
  </si>
  <si>
    <t xml:space="preserve">PENERBIT UNIVERSITI SAINS MALAYSIA, PULAU PINANG, PINANG 11800, MALAYSIA</t>
  </si>
  <si>
    <t xml:space="preserve">1823-6243</t>
  </si>
  <si>
    <t xml:space="preserve">INT J ASIA PAC STUD</t>
  </si>
  <si>
    <t xml:space="preserve">Int. J. Asia Pac. Stud.</t>
  </si>
  <si>
    <t xml:space="preserve">10.21315/ijaps2020.16.2.7</t>
  </si>
  <si>
    <t xml:space="preserve">ML0SY</t>
  </si>
  <si>
    <t xml:space="preserve">gold</t>
  </si>
  <si>
    <t xml:space="preserve">WOS:000549188100007</t>
  </si>
  <si>
    <t xml:space="preserve">Toomey, RB; Umaña-Taylor, AJ; Updegraff, KA; Jahromi, LB</t>
  </si>
  <si>
    <t xml:space="preserve">Toomey, Russell B.; Umana-Taylor, Adriana J.; Updegraff, Kimberly A.; Jahromi, Laudan B.</t>
  </si>
  <si>
    <t xml:space="preserve">Ethnic identity development and ethnic discrimination: Examining longitudinal associations with adjustment for Mexican-origin adolescent mothers</t>
  </si>
  <si>
    <t xml:space="preserve">Latina adolescents; Teen parenting; Ethnic discrimination; Ethnic identity; Risky behavior</t>
  </si>
  <si>
    <t xml:space="preserve">PERCEIVED DISCRIMINATION; AMERICAN ADOLESCENTS; LATINO; TRAJECTORIES; BEHAVIORS; GENDER; HEALTH; BLACK</t>
  </si>
  <si>
    <t xml:space="preserve">Few studies examine normative developmental processes among teenage mothers. Framed from a risk and resilience perspective, this prospective study examined the potential for ethnic identity status (e.g., diffuse, achieved), a normative developmental task during adolescence, to buffer the detrimental effects of discrimination on later adjustment and self-esteem in a sample of 204 Mexican-origin adolescent mothers. Ethnic discrimination was associated with increases in depressive symptoms and decreases in self-esteem over time, regardless of ethnic identity status. However, ethnic discrimination was only associated with increases in engagement in risky behavior among diffuse adolescents, suggesting that achieved or foreclosed identities buffered the risk of ethnic discrimination on later risky behavior. Findings suggest that ethnic identity resolution (i.e., the component shared by those in foreclosed and achieved statuses) may be a key cultural factor to include in prevention and intervention efforts aimed to reduce the negative effects of ethnic discrimination on later externalizing problems. (C) 2013 The Foundation for Professionals in Services for Adolescents. Published by Elsevier Ltd. All rights reserved.</t>
  </si>
  <si>
    <t xml:space="preserve">[Toomey, Russell B.; Umana-Taylor, Adriana J.; Updegraff, Kimberly A.; Jahromi, Laudan B.] Arizona State Univ, T Denny Sanford Sch Social &amp; Family Dynam, Tempe, AZ 85287 USA</t>
  </si>
  <si>
    <t xml:space="preserve">Arizona State University; Arizona State University-Tempe</t>
  </si>
  <si>
    <t xml:space="preserve">Toomey, RB (corresponding author), Arizona State Univ, T Denny Sanford Sch Social &amp; Family Dynam, POB 873701, Tempe, AZ 85287 USA.</t>
  </si>
  <si>
    <t xml:space="preserve">Russell.Toomey@asu.edu; Adriana.Umana-Taylor@asu.edu; Kimberly.Updegraff@asu.edu; Laudan.Jahromi@asu.edu</t>
  </si>
  <si>
    <t xml:space="preserve">Toomey, Russell B/D-8148-2011</t>
  </si>
  <si>
    <t xml:space="preserve">Umana-Taylor, Adriana/0000-0002-8618-0115; Toomey, Russell/0000-0002-1828-9485</t>
  </si>
  <si>
    <t xml:space="preserve">OCT</t>
  </si>
  <si>
    <t xml:space="preserve">10.1016/j.adolescence.2013.06.004</t>
  </si>
  <si>
    <t xml:space="preserve">AQ0KA</t>
  </si>
  <si>
    <t xml:space="preserve">WOS:000342471000005</t>
  </si>
  <si>
    <t xml:space="preserve">Dunkerly, JM; Poplin, JM</t>
  </si>
  <si>
    <t xml:space="preserve">Dunkerly, Judith M.; Poplin, Julia Morris</t>
  </si>
  <si>
    <t xml:space="preserve">I'm a slave man for sure: incarcerated teens' restoried narratives of resistance</t>
  </si>
  <si>
    <t xml:space="preserve">QUALITATIVE RESEARCH JOURNAL</t>
  </si>
  <si>
    <t xml:space="preserve">Ethnography; Critical literacy; Incarcerated youth</t>
  </si>
  <si>
    <t xml:space="preserve">Purpose The purpose of this study was to challenge the single story narrative the authors utilize counterstorytelling as an analytic tool to reveal the paradox of exploring human rights with incarcerated BIPOC teens whose rights within the justice system are frequently ignored. Shared through their writing, drawing and discussions, the authors demonstrate how they wrote themselves into narratives that often sought to exclude them. Design/methodology/approach This paper centers on the interpretations of Universal Human Rights by Black adolescents involved in the juvenile justice system in the Southeastern region of the United States. Critical ethnography was selected as we see literacy as a socially situated and collaborative practice. Additionally, the authors draw from recent work on the humanization of qualitative methods, especially when engaging with historically oppressed populations. Data were analyzed using a bricolage approach and the framework of counterstorytelling to weave together the teens' narratives and experiences. Findings In using the analytic tool of counterstories, the authors look at ways in which the stories of colonially underserved BIPOC youth might act as a form of resistance. Similarly to the ways that those historically enslaved in the United States used narratives, folklore, black-preacher tales and fostered storytelling skills to resist the dominant narrative and redirects the storylines from damage to desire-centered. Central then to our findings is the notion of how to engage in the work of dismantling the inequitable system that even well-intentioned educators contribute to due to systemic racism. Research limitations/implications The research presented here is significant as it attempts to add to the growing body of research on creating spaces of resistance and justice for incarcerated youth. The authors seek to disrupt the single story often attributed to adolescents in the juvenile justice system by providing spaces for them to provide a counternarrative - one that is informed by and seeks to inform human rights education. Practical implications As researchers, the authors struggle with aspects related to authenticity, identity and agency for these participants. By situating them as co-researchers and by inviting them to decide where the research goes next, the authors capitalize on the expertise, ingenuity and experiences' of participants as colleagues in order to locate the pockets of hope that reside in research that attempts to be liberatory and impact the children on the juvenile justice system. Social implications This study emphasizes the importance of engaging in research that privileges the voices of the participants in research that shifts from damage to desire-centered. The authors consider what it may look like to re-situate qualitative research in service to those we study, to read not only their words but the worlds that inform them, to move toward liberatory research practice. Originality/value This study provides an example of how the use of counterstorytelling may offer a more complex and nuanced way for incarcerated youth to resist the stereotypes and single-story narratives often assigned to their experiences.</t>
  </si>
  <si>
    <t xml:space="preserve">[Dunkerly, Judith M.] Old Dominion Univ, Teaching &amp; Learning, Norfolk, VA 23529 USA; [Poplin, Julia Morris] Minnesota State Univ Moorhead, Social Foundat Educ, Moorhead, MN USA</t>
  </si>
  <si>
    <t xml:space="preserve">Old Dominion University; Minnesota State Colleges &amp; Universities; Minnesota State University Moorhead</t>
  </si>
  <si>
    <t xml:space="preserve">Dunkerly, JM (corresponding author), Old Dominion Univ, Teaching &amp; Learning, Norfolk, VA 23529 USA.</t>
  </si>
  <si>
    <t xml:space="preserve">jdunkerl@odu.edu; julia.poplin@mnstate.edu</t>
  </si>
  <si>
    <t xml:space="preserve">Dunkerly, Judith/0000-0002-7603-6021</t>
  </si>
  <si>
    <t xml:space="preserve">EMERALD GROUP PUBLISHING LTD</t>
  </si>
  <si>
    <t xml:space="preserve">BINGLEY</t>
  </si>
  <si>
    <t xml:space="preserve">HOWARD HOUSE, WAGON LANE, BINGLEY BD16 1WA, W YORKSHIRE, ENGLAND</t>
  </si>
  <si>
    <t xml:space="preserve">1443-9883</t>
  </si>
  <si>
    <t xml:space="preserve">1448-0980</t>
  </si>
  <si>
    <t xml:space="preserve">QUAL RES J</t>
  </si>
  <si>
    <t xml:space="preserve">Qual. Res. J.</t>
  </si>
  <si>
    <t xml:space="preserve">MAR 18</t>
  </si>
  <si>
    <t xml:space="preserve">10.1108/QRJ-08-2021-0084</t>
  </si>
  <si>
    <t xml:space="preserve">ZX9WI</t>
  </si>
  <si>
    <t xml:space="preserve">WOS:000738861600001</t>
  </si>
  <si>
    <t xml:space="preserve">Tomic, M</t>
  </si>
  <si>
    <t xml:space="preserve">Tomic, Milena</t>
  </si>
  <si>
    <t xml:space="preserve">Fidelity to Failure: Re-enactment and Identification in the Work of Mike Kelley and Paul McCarthy</t>
  </si>
  <si>
    <t xml:space="preserve">OXFORD ART JOURNAL</t>
  </si>
  <si>
    <t xml:space="preserve">This article explores current debates on re-enactment and appropriation through Mike Kelley and Paul McCarthy's Fresh Acconci (1995) and Kelley's Day Is Done (Extracurricular Activity Projective Reconstructions #2-32) (2005-2006). Re-staging Acconci's black-and-white video performances of the 1970s in the style of softcore pornography, the first work is often read as an ironic rebuttal to the body-art spectacles of the 1990s. However, a focus on re-enactment allows it to be rethought in terms of a greater fidelity to the material it appropriates, which is to say as a complicated investigation of institutional, interpretive, and participatory failure. Much as Acconci once stressed his own 'positional value' at the expense of 'individual characteristics' in the context of a ;scheme work', so the diverse young actors in Fresh Acconci swap positions haphazardly, deliberately failing to engage with identity or gender politics in any way but the most superficial. As a development of his earlier engagement with the failed and pathetic, Kelley's Extracurricular Activity Projective Reconstructions were derived from photographs in old high school yearbooks where costumed teenagers represent various mythological figures and cultural stereotypes. Kelley populated his Educational Complex (1995) with these characters, envisioning a dysfunctional community where familiar hostilities are barely concealed. Taken together, these works deconstruct such binary terms as parody vs. fidelity, action vs. image, fantasy vs. reality, passive consumption vs. active engagement, lived trauma vs. cultural trauma, and historicist reproduction vs. productive repetition as difference.</t>
  </si>
  <si>
    <t xml:space="preserve">[Tomic, Milena] Torontos OCAD Univ, Fac Liberal Arts &amp; Sci, Toronto, ON, Canada; [Tomic, Milena] Torontos OCAD Univ, Sch Interdisciplinary Studies, Toronto, ON, Canada</t>
  </si>
  <si>
    <t xml:space="preserve">Tomic, M (corresponding author), Torontos OCAD Univ, Fac Liberal Arts &amp; Sci, Toronto, ON, Canada.</t>
  </si>
  <si>
    <t xml:space="preserve">OXFORD UNIV PRESS</t>
  </si>
  <si>
    <t xml:space="preserve">OXFORD</t>
  </si>
  <si>
    <t xml:space="preserve">GREAT CLARENDON ST, OXFORD OX2 6DP, ENGLAND</t>
  </si>
  <si>
    <t xml:space="preserve">0142-6540</t>
  </si>
  <si>
    <t xml:space="preserve">1741-7287</t>
  </si>
  <si>
    <t xml:space="preserve">OXFORD ART J</t>
  </si>
  <si>
    <t xml:space="preserve">Oxf. Art J.</t>
  </si>
  <si>
    <t xml:space="preserve">+</t>
  </si>
  <si>
    <t xml:space="preserve">10.1093/oxartj/kct034</t>
  </si>
  <si>
    <t xml:space="preserve">Art</t>
  </si>
  <si>
    <t xml:space="preserve">Arts &amp; Humanities Citation Index (A&amp;HCI)</t>
  </si>
  <si>
    <t xml:space="preserve">296OY</t>
  </si>
  <si>
    <t xml:space="preserve">WOS:000330195800006</t>
  </si>
  <si>
    <t xml:space="preserve">Modise, AM</t>
  </si>
  <si>
    <t xml:space="preserve">Modise, Alfred Motalenayne</t>
  </si>
  <si>
    <t xml:space="preserve">School and community participation of in-school teenagers affected by orphanhood in a rural South Africa setting</t>
  </si>
  <si>
    <t xml:space="preserve">JOURNAL OF PSYCHOLOGY IN AFRICA</t>
  </si>
  <si>
    <t xml:space="preserve">culture; developmental stage; livelihood; orphans; schooling</t>
  </si>
  <si>
    <t xml:space="preserve">This study investigated schooling and community participation qualities of teenage learners affected by orphanhood in rural secondary South African setting. Participants were a purposive sample of 30 teenage learners, (female = 60% black = 98%, 12 to 19 years old). Data on their school and community participation were collected using semi-structured individual interviews. The data were thematically analyzed with open-coding. The findings indicated that learners need support for livelihoods, relationship development with extended family or guardians, school attendance, school task engagement and follow through. They experienced material shortages despite state support. From livelihood deprivations and forced opportunities, the learners who had been orphaned enter the working environment earlier than is typical and often do menial jobs. Children who have been orphaned are those under the age of 18 years who have lost one or both parents from any cause (Jeff &amp; Chris, 2002, UNICEF, 2003). This represents about 18.8% of South African children (3 374 971) and 7.3% of children (24 6373) from the Free State or central province of South Africa alone (Central Statistics South Africa, 2011). According to the World Bank (1998), children affected by orphanhood are less likely to have proper schooling from lack of parenting and the resource deprivation associated with being orphaned. Under guardianship, the host family may reduce a child's attendance at school by labour demands or the inability to pay for schooling (UNICEF, 2003). From these deprivations, learners affected by orphanhood may enter the labour force prematurely, and mostly in the unregulated informal sector (UNICEF, 2012). As a matter of fact, a learner who is orphaned is deprived of childhood from the socio-economic demands on him or her which are developmentally atypical (Ganga &amp; Maphala, 2013).</t>
  </si>
  <si>
    <t xml:space="preserve">Cent Univ Technol, Fac Educ, Free State, South Africa</t>
  </si>
  <si>
    <t xml:space="preserve">Central University of Technology</t>
  </si>
  <si>
    <t xml:space="preserve">Modise, AM (corresponding author), Cent Univ Technol, Fac Educ, Free State, South Africa.</t>
  </si>
  <si>
    <t xml:space="preserve">mamodise@cut.ac.za</t>
  </si>
  <si>
    <t xml:space="preserve">Amboko, Rashidi/D-9046-2015</t>
  </si>
  <si>
    <t xml:space="preserve">1433-0237</t>
  </si>
  <si>
    <t xml:space="preserve">1815-5626</t>
  </si>
  <si>
    <t xml:space="preserve">J PSYCHOL AFR</t>
  </si>
  <si>
    <t xml:space="preserve">J. Psychol. Afr.</t>
  </si>
  <si>
    <t xml:space="preserve">10.1080/14330237.2014.997018</t>
  </si>
  <si>
    <t xml:space="preserve">CB4YN</t>
  </si>
  <si>
    <t xml:space="preserve">WOS:000349634600009</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74</v>
      </c>
      <c r="AH2" s="1" t="n">
        <v>0</v>
      </c>
      <c r="AI2" s="1" t="n">
        <v>0</v>
      </c>
      <c r="AJ2" s="1" t="n">
        <v>0</v>
      </c>
      <c r="AK2" s="1" t="n">
        <v>0</v>
      </c>
      <c r="AL2" s="1" t="s">
        <v>86</v>
      </c>
      <c r="AM2" s="1" t="s">
        <v>87</v>
      </c>
      <c r="AN2" s="1" t="s">
        <v>88</v>
      </c>
      <c r="AO2" s="1" t="s">
        <v>89</v>
      </c>
      <c r="AP2" s="1" t="s">
        <v>90</v>
      </c>
      <c r="AQ2" s="1"/>
      <c r="AR2" s="1" t="s">
        <v>91</v>
      </c>
      <c r="AS2" s="1" t="s">
        <v>92</v>
      </c>
      <c r="AT2" s="1" t="s">
        <v>93</v>
      </c>
      <c r="AU2" s="1" t="n">
        <v>2023</v>
      </c>
      <c r="AV2" s="1"/>
      <c r="AW2" s="1"/>
      <c r="AX2" s="1"/>
      <c r="AY2" s="1"/>
      <c r="AZ2" s="1"/>
      <c r="BA2" s="1"/>
      <c r="BB2" s="1"/>
      <c r="BC2" s="1"/>
      <c r="BD2" s="1"/>
      <c r="BE2" s="1" t="s">
        <v>94</v>
      </c>
      <c r="BF2" s="1" t="str">
        <f aca="false">HYPERLINK("http://dx.doi.org/10.1080/02732173.2023.2245936","http://dx.doi.org/10.1080/02732173.2023.2245936")</f>
        <v>http://dx.doi.org/10.1080/02732173.2023.2245936</v>
      </c>
      <c r="BG2" s="1"/>
      <c r="BH2" s="1" t="s">
        <v>95</v>
      </c>
      <c r="BI2" s="1" t="n">
        <v>20</v>
      </c>
      <c r="BJ2" s="1" t="s">
        <v>96</v>
      </c>
      <c r="BK2" s="1" t="s">
        <v>97</v>
      </c>
      <c r="BL2" s="1" t="s">
        <v>96</v>
      </c>
      <c r="BM2" s="1" t="s">
        <v>98</v>
      </c>
      <c r="BN2" s="1"/>
      <c r="BO2" s="1"/>
      <c r="BP2" s="1"/>
      <c r="BQ2" s="1"/>
      <c r="BR2" s="1" t="s">
        <v>99</v>
      </c>
      <c r="BS2" s="1" t="s">
        <v>100</v>
      </c>
      <c r="BT2" s="1" t="str">
        <f aca="false">HYPERLINK("https%3A%2F%2Fwww.webofscience.com%2Fwos%2Fwoscc%2Ffull-record%2FWOS:00104901230000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105</v>
      </c>
      <c r="O3" s="1"/>
      <c r="P3" s="1"/>
      <c r="Q3" s="1"/>
      <c r="R3" s="1"/>
      <c r="S3" s="1"/>
      <c r="T3" s="1" t="s">
        <v>106</v>
      </c>
      <c r="U3" s="1" t="s">
        <v>107</v>
      </c>
      <c r="V3" s="1" t="s">
        <v>108</v>
      </c>
      <c r="W3" s="1" t="s">
        <v>109</v>
      </c>
      <c r="X3" s="1" t="s">
        <v>110</v>
      </c>
      <c r="Y3" s="1" t="s">
        <v>111</v>
      </c>
      <c r="Z3" s="1" t="s">
        <v>112</v>
      </c>
      <c r="AA3" s="1"/>
      <c r="AB3" s="1" t="s">
        <v>113</v>
      </c>
      <c r="AC3" s="1"/>
      <c r="AD3" s="1"/>
      <c r="AE3" s="1"/>
      <c r="AF3" s="1"/>
      <c r="AG3" s="1" t="n">
        <v>65</v>
      </c>
      <c r="AH3" s="1" t="n">
        <v>1</v>
      </c>
      <c r="AI3" s="1" t="n">
        <v>1</v>
      </c>
      <c r="AJ3" s="1" t="n">
        <v>0</v>
      </c>
      <c r="AK3" s="1" t="n">
        <v>1</v>
      </c>
      <c r="AL3" s="1" t="s">
        <v>114</v>
      </c>
      <c r="AM3" s="1" t="s">
        <v>115</v>
      </c>
      <c r="AN3" s="1" t="s">
        <v>116</v>
      </c>
      <c r="AO3" s="1" t="s">
        <v>117</v>
      </c>
      <c r="AP3" s="1" t="s">
        <v>118</v>
      </c>
      <c r="AQ3" s="1"/>
      <c r="AR3" s="1" t="s">
        <v>119</v>
      </c>
      <c r="AS3" s="1" t="s">
        <v>120</v>
      </c>
      <c r="AT3" s="1" t="s">
        <v>121</v>
      </c>
      <c r="AU3" s="1" t="n">
        <v>2021</v>
      </c>
      <c r="AV3" s="1" t="n">
        <v>53</v>
      </c>
      <c r="AW3" s="1" t="n">
        <v>4</v>
      </c>
      <c r="AX3" s="1"/>
      <c r="AY3" s="1"/>
      <c r="AZ3" s="1"/>
      <c r="BA3" s="1"/>
      <c r="BB3" s="1" t="n">
        <v>516</v>
      </c>
      <c r="BC3" s="1" t="n">
        <v>538</v>
      </c>
      <c r="BD3" s="1" t="s">
        <v>122</v>
      </c>
      <c r="BE3" s="1" t="s">
        <v>123</v>
      </c>
      <c r="BF3" s="1" t="str">
        <f aca="false">HYPERLINK("http://dx.doi.org/10.1177/1086296X211052264","http://dx.doi.org/10.1177/1086296X211052264")</f>
        <v>http://dx.doi.org/10.1177/1086296X211052264</v>
      </c>
      <c r="BG3" s="1"/>
      <c r="BH3" s="1" t="s">
        <v>124</v>
      </c>
      <c r="BI3" s="1" t="n">
        <v>23</v>
      </c>
      <c r="BJ3" s="1" t="s">
        <v>125</v>
      </c>
      <c r="BK3" s="1" t="s">
        <v>97</v>
      </c>
      <c r="BL3" s="1" t="s">
        <v>126</v>
      </c>
      <c r="BM3" s="1" t="s">
        <v>127</v>
      </c>
      <c r="BN3" s="1"/>
      <c r="BO3" s="1"/>
      <c r="BP3" s="1"/>
      <c r="BQ3" s="1"/>
      <c r="BR3" s="1" t="s">
        <v>99</v>
      </c>
      <c r="BS3" s="1" t="s">
        <v>128</v>
      </c>
      <c r="BT3" s="1" t="str">
        <f aca="false">HYPERLINK("https%3A%2F%2Fwww.webofscience.com%2Fwos%2Fwoscc%2Ffull-record%2FWOS:000711476000001","View Full Record in Web of Science")</f>
        <v>View Full Record in Web of Science</v>
      </c>
    </row>
    <row r="4" customFormat="false" ht="12.75" hidden="false" customHeight="false" outlineLevel="0" collapsed="false">
      <c r="A4" s="1" t="s">
        <v>72</v>
      </c>
      <c r="B4" s="1" t="s">
        <v>129</v>
      </c>
      <c r="C4" s="1"/>
      <c r="D4" s="1"/>
      <c r="E4" s="1"/>
      <c r="F4" s="1" t="s">
        <v>130</v>
      </c>
      <c r="G4" s="1"/>
      <c r="H4" s="1"/>
      <c r="I4" s="1" t="s">
        <v>131</v>
      </c>
      <c r="J4" s="1" t="s">
        <v>132</v>
      </c>
      <c r="K4" s="1"/>
      <c r="L4" s="1"/>
      <c r="M4" s="1" t="s">
        <v>77</v>
      </c>
      <c r="N4" s="1" t="s">
        <v>105</v>
      </c>
      <c r="O4" s="1"/>
      <c r="P4" s="1"/>
      <c r="Q4" s="1"/>
      <c r="R4" s="1"/>
      <c r="S4" s="1"/>
      <c r="T4" s="1" t="s">
        <v>133</v>
      </c>
      <c r="U4" s="1" t="s">
        <v>134</v>
      </c>
      <c r="V4" s="1" t="s">
        <v>135</v>
      </c>
      <c r="W4" s="1" t="s">
        <v>136</v>
      </c>
      <c r="X4" s="1" t="s">
        <v>137</v>
      </c>
      <c r="Y4" s="1" t="s">
        <v>138</v>
      </c>
      <c r="Z4" s="1" t="s">
        <v>139</v>
      </c>
      <c r="AA4" s="1"/>
      <c r="AB4" s="1"/>
      <c r="AC4" s="1"/>
      <c r="AD4" s="1"/>
      <c r="AE4" s="1"/>
      <c r="AF4" s="1"/>
      <c r="AG4" s="1" t="n">
        <v>29</v>
      </c>
      <c r="AH4" s="1" t="n">
        <v>0</v>
      </c>
      <c r="AI4" s="1" t="n">
        <v>0</v>
      </c>
      <c r="AJ4" s="1" t="n">
        <v>0</v>
      </c>
      <c r="AK4" s="1" t="n">
        <v>4</v>
      </c>
      <c r="AL4" s="1" t="s">
        <v>140</v>
      </c>
      <c r="AM4" s="1" t="s">
        <v>141</v>
      </c>
      <c r="AN4" s="1" t="s">
        <v>142</v>
      </c>
      <c r="AO4" s="1" t="s">
        <v>143</v>
      </c>
      <c r="AP4" s="1" t="s">
        <v>144</v>
      </c>
      <c r="AQ4" s="1"/>
      <c r="AR4" s="1" t="s">
        <v>145</v>
      </c>
      <c r="AS4" s="1" t="s">
        <v>146</v>
      </c>
      <c r="AT4" s="1" t="s">
        <v>147</v>
      </c>
      <c r="AU4" s="1" t="n">
        <v>2022</v>
      </c>
      <c r="AV4" s="1" t="n">
        <v>26</v>
      </c>
      <c r="AW4" s="1" t="n">
        <v>1</v>
      </c>
      <c r="AX4" s="1"/>
      <c r="AY4" s="1"/>
      <c r="AZ4" s="1"/>
      <c r="BA4" s="1"/>
      <c r="BB4" s="1" t="n">
        <v>81</v>
      </c>
      <c r="BC4" s="1" t="n">
        <v>99</v>
      </c>
      <c r="BD4" s="1"/>
      <c r="BE4" s="1" t="s">
        <v>148</v>
      </c>
      <c r="BF4" s="1" t="str">
        <f aca="false">HYPERLINK("http://dx.doi.org/10.1007/s12111-022-09578-2","http://dx.doi.org/10.1007/s12111-022-09578-2")</f>
        <v>http://dx.doi.org/10.1007/s12111-022-09578-2</v>
      </c>
      <c r="BG4" s="1"/>
      <c r="BH4" s="1" t="s">
        <v>149</v>
      </c>
      <c r="BI4" s="1" t="n">
        <v>19</v>
      </c>
      <c r="BJ4" s="1" t="s">
        <v>150</v>
      </c>
      <c r="BK4" s="1" t="s">
        <v>151</v>
      </c>
      <c r="BL4" s="1" t="s">
        <v>150</v>
      </c>
      <c r="BM4" s="1" t="s">
        <v>152</v>
      </c>
      <c r="BN4" s="1"/>
      <c r="BO4" s="1"/>
      <c r="BP4" s="1"/>
      <c r="BQ4" s="1"/>
      <c r="BR4" s="1" t="s">
        <v>99</v>
      </c>
      <c r="BS4" s="1" t="s">
        <v>153</v>
      </c>
      <c r="BT4" s="1" t="str">
        <f aca="false">HYPERLINK("https%3A%2F%2Fwww.webofscience.com%2Fwos%2Fwoscc%2Ffull-record%2FWOS:000769270100001","View Full Record in Web of Science")</f>
        <v>View Full Record in Web of Science</v>
      </c>
    </row>
    <row r="5" customFormat="false" ht="12.75" hidden="false" customHeight="false" outlineLevel="0" collapsed="false">
      <c r="A5" s="1" t="s">
        <v>72</v>
      </c>
      <c r="B5" s="1" t="s">
        <v>154</v>
      </c>
      <c r="C5" s="1"/>
      <c r="D5" s="1"/>
      <c r="E5" s="1"/>
      <c r="F5" s="1" t="s">
        <v>155</v>
      </c>
      <c r="G5" s="1"/>
      <c r="H5" s="1"/>
      <c r="I5" s="1" t="s">
        <v>156</v>
      </c>
      <c r="J5" s="1" t="s">
        <v>157</v>
      </c>
      <c r="K5" s="1"/>
      <c r="L5" s="1"/>
      <c r="M5" s="1" t="s">
        <v>77</v>
      </c>
      <c r="N5" s="1" t="s">
        <v>105</v>
      </c>
      <c r="O5" s="1"/>
      <c r="P5" s="1"/>
      <c r="Q5" s="1"/>
      <c r="R5" s="1"/>
      <c r="S5" s="1"/>
      <c r="T5" s="1" t="s">
        <v>158</v>
      </c>
      <c r="U5" s="1" t="s">
        <v>159</v>
      </c>
      <c r="V5" s="1" t="s">
        <v>160</v>
      </c>
      <c r="W5" s="1" t="s">
        <v>161</v>
      </c>
      <c r="X5" s="1" t="s">
        <v>162</v>
      </c>
      <c r="Y5" s="1" t="s">
        <v>163</v>
      </c>
      <c r="Z5" s="1" t="s">
        <v>164</v>
      </c>
      <c r="AA5" s="1"/>
      <c r="AB5" s="1" t="s">
        <v>165</v>
      </c>
      <c r="AC5" s="1"/>
      <c r="AD5" s="1"/>
      <c r="AE5" s="1"/>
      <c r="AF5" s="1"/>
      <c r="AG5" s="1" t="n">
        <v>68</v>
      </c>
      <c r="AH5" s="1" t="n">
        <v>2</v>
      </c>
      <c r="AI5" s="1" t="n">
        <v>2</v>
      </c>
      <c r="AJ5" s="1" t="n">
        <v>1</v>
      </c>
      <c r="AK5" s="1" t="n">
        <v>6</v>
      </c>
      <c r="AL5" s="1" t="s">
        <v>166</v>
      </c>
      <c r="AM5" s="1" t="s">
        <v>167</v>
      </c>
      <c r="AN5" s="1" t="s">
        <v>168</v>
      </c>
      <c r="AO5" s="1" t="s">
        <v>169</v>
      </c>
      <c r="AP5" s="1" t="s">
        <v>170</v>
      </c>
      <c r="AQ5" s="1"/>
      <c r="AR5" s="1" t="s">
        <v>171</v>
      </c>
      <c r="AS5" s="1" t="s">
        <v>172</v>
      </c>
      <c r="AT5" s="1" t="s">
        <v>173</v>
      </c>
      <c r="AU5" s="1" t="n">
        <v>2021</v>
      </c>
      <c r="AV5" s="1" t="n">
        <v>87</v>
      </c>
      <c r="AW5" s="1"/>
      <c r="AX5" s="1"/>
      <c r="AY5" s="1"/>
      <c r="AZ5" s="1"/>
      <c r="BA5" s="1"/>
      <c r="BB5" s="1" t="n">
        <v>1</v>
      </c>
      <c r="BC5" s="1" t="n">
        <v>5</v>
      </c>
      <c r="BD5" s="1"/>
      <c r="BE5" s="1" t="s">
        <v>174</v>
      </c>
      <c r="BF5" s="1" t="str">
        <f aca="false">HYPERLINK("http://dx.doi.org/10.1016/j.adolescence.2020.12.011","http://dx.doi.org/10.1016/j.adolescence.2020.12.011")</f>
        <v>http://dx.doi.org/10.1016/j.adolescence.2020.12.011</v>
      </c>
      <c r="BG5" s="1"/>
      <c r="BH5" s="1" t="s">
        <v>175</v>
      </c>
      <c r="BI5" s="1" t="n">
        <v>5</v>
      </c>
      <c r="BJ5" s="1" t="s">
        <v>176</v>
      </c>
      <c r="BK5" s="1" t="s">
        <v>97</v>
      </c>
      <c r="BL5" s="1" t="s">
        <v>177</v>
      </c>
      <c r="BM5" s="1" t="s">
        <v>178</v>
      </c>
      <c r="BN5" s="1" t="n">
        <v>33429132</v>
      </c>
      <c r="BO5" s="1"/>
      <c r="BP5" s="1"/>
      <c r="BQ5" s="1"/>
      <c r="BR5" s="1" t="s">
        <v>99</v>
      </c>
      <c r="BS5" s="1" t="s">
        <v>179</v>
      </c>
      <c r="BT5" s="1" t="str">
        <f aca="false">HYPERLINK("https%3A%2F%2Fwww.webofscience.com%2Fwos%2Fwoscc%2Ffull-record%2FWOS:000620287200001","View Full Record in Web of Science")</f>
        <v>View Full Record in Web of Science</v>
      </c>
    </row>
    <row r="6" customFormat="false" ht="12.75" hidden="false" customHeight="false" outlineLevel="0" collapsed="false">
      <c r="A6" s="1" t="s">
        <v>72</v>
      </c>
      <c r="B6" s="1" t="s">
        <v>180</v>
      </c>
      <c r="C6" s="1"/>
      <c r="D6" s="1"/>
      <c r="E6" s="1"/>
      <c r="F6" s="1" t="s">
        <v>181</v>
      </c>
      <c r="G6" s="1"/>
      <c r="H6" s="1"/>
      <c r="I6" s="1" t="s">
        <v>182</v>
      </c>
      <c r="J6" s="1" t="s">
        <v>183</v>
      </c>
      <c r="K6" s="1"/>
      <c r="L6" s="1"/>
      <c r="M6" s="1" t="s">
        <v>77</v>
      </c>
      <c r="N6" s="1" t="s">
        <v>105</v>
      </c>
      <c r="O6" s="1"/>
      <c r="P6" s="1"/>
      <c r="Q6" s="1"/>
      <c r="R6" s="1"/>
      <c r="S6" s="1"/>
      <c r="T6" s="1" t="s">
        <v>184</v>
      </c>
      <c r="U6" s="1" t="s">
        <v>185</v>
      </c>
      <c r="V6" s="1" t="s">
        <v>186</v>
      </c>
      <c r="W6" s="1" t="s">
        <v>187</v>
      </c>
      <c r="X6" s="1" t="s">
        <v>188</v>
      </c>
      <c r="Y6" s="1" t="s">
        <v>189</v>
      </c>
      <c r="Z6" s="1" t="s">
        <v>190</v>
      </c>
      <c r="AA6" s="1"/>
      <c r="AB6" s="1"/>
      <c r="AC6" s="1"/>
      <c r="AD6" s="1"/>
      <c r="AE6" s="1"/>
      <c r="AF6" s="1"/>
      <c r="AG6" s="1" t="n">
        <v>32</v>
      </c>
      <c r="AH6" s="1" t="n">
        <v>0</v>
      </c>
      <c r="AI6" s="1" t="n">
        <v>0</v>
      </c>
      <c r="AJ6" s="1" t="n">
        <v>0</v>
      </c>
      <c r="AK6" s="1" t="n">
        <v>1</v>
      </c>
      <c r="AL6" s="1" t="s">
        <v>191</v>
      </c>
      <c r="AM6" s="1" t="s">
        <v>192</v>
      </c>
      <c r="AN6" s="1" t="s">
        <v>193</v>
      </c>
      <c r="AO6" s="1" t="s">
        <v>194</v>
      </c>
      <c r="AP6" s="1" t="s">
        <v>195</v>
      </c>
      <c r="AQ6" s="1"/>
      <c r="AR6" s="1" t="s">
        <v>196</v>
      </c>
      <c r="AS6" s="1" t="s">
        <v>197</v>
      </c>
      <c r="AT6" s="1" t="s">
        <v>198</v>
      </c>
      <c r="AU6" s="1" t="n">
        <v>2020</v>
      </c>
      <c r="AV6" s="1" t="n">
        <v>31</v>
      </c>
      <c r="AW6" s="1" t="n">
        <v>5</v>
      </c>
      <c r="AX6" s="1"/>
      <c r="AY6" s="1"/>
      <c r="AZ6" s="1" t="s">
        <v>199</v>
      </c>
      <c r="BA6" s="1"/>
      <c r="BB6" s="1" t="n">
        <v>481</v>
      </c>
      <c r="BC6" s="1" t="n">
        <v>492</v>
      </c>
      <c r="BD6" s="1"/>
      <c r="BE6" s="1" t="s">
        <v>200</v>
      </c>
      <c r="BF6" s="1" t="str">
        <f aca="false">HYPERLINK("http://dx.doi.org/10.1080/10646175.2019.1707134","http://dx.doi.org/10.1080/10646175.2019.1707134")</f>
        <v>http://dx.doi.org/10.1080/10646175.2019.1707134</v>
      </c>
      <c r="BG6" s="1"/>
      <c r="BH6" s="1" t="s">
        <v>201</v>
      </c>
      <c r="BI6" s="1" t="n">
        <v>12</v>
      </c>
      <c r="BJ6" s="1" t="s">
        <v>202</v>
      </c>
      <c r="BK6" s="1" t="s">
        <v>151</v>
      </c>
      <c r="BL6" s="1" t="s">
        <v>202</v>
      </c>
      <c r="BM6" s="1" t="s">
        <v>203</v>
      </c>
      <c r="BN6" s="1"/>
      <c r="BO6" s="1"/>
      <c r="BP6" s="1"/>
      <c r="BQ6" s="1"/>
      <c r="BR6" s="1" t="s">
        <v>99</v>
      </c>
      <c r="BS6" s="1" t="s">
        <v>204</v>
      </c>
      <c r="BT6" s="1" t="str">
        <f aca="false">HYPERLINK("https%3A%2F%2Fwww.webofscience.com%2Fwos%2Fwoscc%2Ffull-record%2FWOS:000504876500001","View Full Record in Web of Science")</f>
        <v>View Full Record in Web of Science</v>
      </c>
    </row>
    <row r="7" customFormat="false" ht="12.75" hidden="false" customHeight="false" outlineLevel="0" collapsed="false">
      <c r="A7" s="1" t="s">
        <v>72</v>
      </c>
      <c r="B7" s="1" t="s">
        <v>205</v>
      </c>
      <c r="C7" s="1"/>
      <c r="D7" s="1"/>
      <c r="E7" s="1"/>
      <c r="F7" s="1" t="s">
        <v>206</v>
      </c>
      <c r="G7" s="1"/>
      <c r="H7" s="1"/>
      <c r="I7" s="1" t="s">
        <v>207</v>
      </c>
      <c r="J7" s="1" t="s">
        <v>208</v>
      </c>
      <c r="K7" s="1"/>
      <c r="L7" s="1"/>
      <c r="M7" s="1" t="s">
        <v>77</v>
      </c>
      <c r="N7" s="1" t="s">
        <v>105</v>
      </c>
      <c r="O7" s="1"/>
      <c r="P7" s="1"/>
      <c r="Q7" s="1"/>
      <c r="R7" s="1"/>
      <c r="S7" s="1"/>
      <c r="T7" s="1" t="s">
        <v>209</v>
      </c>
      <c r="U7" s="1" t="s">
        <v>210</v>
      </c>
      <c r="V7" s="1" t="s">
        <v>211</v>
      </c>
      <c r="W7" s="1" t="s">
        <v>212</v>
      </c>
      <c r="X7" s="1" t="s">
        <v>213</v>
      </c>
      <c r="Y7" s="1" t="s">
        <v>214</v>
      </c>
      <c r="Z7" s="1" t="s">
        <v>215</v>
      </c>
      <c r="AA7" s="1"/>
      <c r="AB7" s="1" t="s">
        <v>216</v>
      </c>
      <c r="AC7" s="1" t="s">
        <v>217</v>
      </c>
      <c r="AD7" s="1" t="s">
        <v>218</v>
      </c>
      <c r="AE7" s="1" t="s">
        <v>219</v>
      </c>
      <c r="AF7" s="1"/>
      <c r="AG7" s="1" t="n">
        <v>33</v>
      </c>
      <c r="AH7" s="1" t="n">
        <v>10</v>
      </c>
      <c r="AI7" s="1" t="n">
        <v>11</v>
      </c>
      <c r="AJ7" s="1" t="n">
        <v>1</v>
      </c>
      <c r="AK7" s="1" t="n">
        <v>12</v>
      </c>
      <c r="AL7" s="1" t="s">
        <v>220</v>
      </c>
      <c r="AM7" s="1" t="s">
        <v>221</v>
      </c>
      <c r="AN7" s="1" t="s">
        <v>222</v>
      </c>
      <c r="AO7" s="1" t="s">
        <v>223</v>
      </c>
      <c r="AP7" s="1" t="s">
        <v>224</v>
      </c>
      <c r="AQ7" s="1"/>
      <c r="AR7" s="1" t="s">
        <v>225</v>
      </c>
      <c r="AS7" s="1" t="s">
        <v>226</v>
      </c>
      <c r="AT7" s="1" t="s">
        <v>227</v>
      </c>
      <c r="AU7" s="1" t="n">
        <v>2021</v>
      </c>
      <c r="AV7" s="1" t="n">
        <v>27</v>
      </c>
      <c r="AW7" s="1" t="n">
        <v>1</v>
      </c>
      <c r="AX7" s="1"/>
      <c r="AY7" s="1"/>
      <c r="AZ7" s="1"/>
      <c r="BA7" s="1"/>
      <c r="BB7" s="1" t="n">
        <v>118</v>
      </c>
      <c r="BC7" s="1" t="n">
        <v>122</v>
      </c>
      <c r="BD7" s="1"/>
      <c r="BE7" s="1" t="s">
        <v>228</v>
      </c>
      <c r="BF7" s="1" t="str">
        <f aca="false">HYPERLINK("http://dx.doi.org/10.1037/cdp0000422","http://dx.doi.org/10.1037/cdp0000422")</f>
        <v>http://dx.doi.org/10.1037/cdp0000422</v>
      </c>
      <c r="BG7" s="1"/>
      <c r="BH7" s="1"/>
      <c r="BI7" s="1" t="n">
        <v>5</v>
      </c>
      <c r="BJ7" s="1" t="s">
        <v>229</v>
      </c>
      <c r="BK7" s="1" t="s">
        <v>97</v>
      </c>
      <c r="BL7" s="1" t="s">
        <v>230</v>
      </c>
      <c r="BM7" s="1" t="s">
        <v>231</v>
      </c>
      <c r="BN7" s="1" t="n">
        <v>32833469</v>
      </c>
      <c r="BO7" s="1" t="s">
        <v>232</v>
      </c>
      <c r="BP7" s="1"/>
      <c r="BQ7" s="1"/>
      <c r="BR7" s="1" t="s">
        <v>99</v>
      </c>
      <c r="BS7" s="1" t="s">
        <v>233</v>
      </c>
      <c r="BT7" s="1" t="str">
        <f aca="false">HYPERLINK("https%3A%2F%2Fwww.webofscience.com%2Fwos%2Fwoscc%2Ffull-record%2FWOS:000605232900010","View Full Record in Web of Science")</f>
        <v>View Full Record in Web of Science</v>
      </c>
    </row>
    <row r="8" customFormat="false" ht="12.75" hidden="false" customHeight="false" outlineLevel="0" collapsed="false">
      <c r="A8" s="1" t="s">
        <v>72</v>
      </c>
      <c r="B8" s="1" t="s">
        <v>234</v>
      </c>
      <c r="C8" s="1"/>
      <c r="D8" s="1"/>
      <c r="E8" s="1"/>
      <c r="F8" s="1" t="s">
        <v>235</v>
      </c>
      <c r="G8" s="1"/>
      <c r="H8" s="1"/>
      <c r="I8" s="1" t="s">
        <v>236</v>
      </c>
      <c r="J8" s="1" t="s">
        <v>237</v>
      </c>
      <c r="K8" s="1"/>
      <c r="L8" s="1"/>
      <c r="M8" s="1" t="s">
        <v>77</v>
      </c>
      <c r="N8" s="1" t="s">
        <v>105</v>
      </c>
      <c r="O8" s="1"/>
      <c r="P8" s="1"/>
      <c r="Q8" s="1"/>
      <c r="R8" s="1"/>
      <c r="S8" s="1"/>
      <c r="T8" s="1" t="s">
        <v>238</v>
      </c>
      <c r="U8" s="1" t="s">
        <v>239</v>
      </c>
      <c r="V8" s="1" t="s">
        <v>240</v>
      </c>
      <c r="W8" s="1" t="s">
        <v>241</v>
      </c>
      <c r="X8" s="1" t="s">
        <v>242</v>
      </c>
      <c r="Y8" s="1" t="s">
        <v>243</v>
      </c>
      <c r="Z8" s="1" t="s">
        <v>244</v>
      </c>
      <c r="AA8" s="1"/>
      <c r="AB8" s="1" t="s">
        <v>245</v>
      </c>
      <c r="AC8" s="1"/>
      <c r="AD8" s="1"/>
      <c r="AE8" s="1"/>
      <c r="AF8" s="1"/>
      <c r="AG8" s="1" t="n">
        <v>71</v>
      </c>
      <c r="AH8" s="1" t="n">
        <v>0</v>
      </c>
      <c r="AI8" s="1" t="n">
        <v>0</v>
      </c>
      <c r="AJ8" s="1" t="n">
        <v>0</v>
      </c>
      <c r="AK8" s="1" t="n">
        <v>0</v>
      </c>
      <c r="AL8" s="1" t="s">
        <v>191</v>
      </c>
      <c r="AM8" s="1" t="s">
        <v>192</v>
      </c>
      <c r="AN8" s="1" t="s">
        <v>193</v>
      </c>
      <c r="AO8" s="1" t="s">
        <v>246</v>
      </c>
      <c r="AP8" s="1" t="s">
        <v>247</v>
      </c>
      <c r="AQ8" s="1"/>
      <c r="AR8" s="1" t="s">
        <v>248</v>
      </c>
      <c r="AS8" s="1" t="s">
        <v>249</v>
      </c>
      <c r="AT8" s="1" t="s">
        <v>250</v>
      </c>
      <c r="AU8" s="1" t="n">
        <v>2022</v>
      </c>
      <c r="AV8" s="1" t="n">
        <v>43</v>
      </c>
      <c r="AW8" s="1" t="n">
        <v>3</v>
      </c>
      <c r="AX8" s="1"/>
      <c r="AY8" s="1"/>
      <c r="AZ8" s="1" t="s">
        <v>199</v>
      </c>
      <c r="BA8" s="1"/>
      <c r="BB8" s="1" t="n">
        <v>347</v>
      </c>
      <c r="BC8" s="1" t="n">
        <v>362</v>
      </c>
      <c r="BD8" s="1"/>
      <c r="BE8" s="1" t="s">
        <v>251</v>
      </c>
      <c r="BF8" s="1" t="str">
        <f aca="false">HYPERLINK("http://dx.doi.org/10.1080/1554477X.2022.2074759","http://dx.doi.org/10.1080/1554477X.2022.2074759")</f>
        <v>http://dx.doi.org/10.1080/1554477X.2022.2074759</v>
      </c>
      <c r="BG8" s="1"/>
      <c r="BH8" s="1" t="s">
        <v>252</v>
      </c>
      <c r="BI8" s="1" t="n">
        <v>16</v>
      </c>
      <c r="BJ8" s="1" t="s">
        <v>253</v>
      </c>
      <c r="BK8" s="1" t="s">
        <v>97</v>
      </c>
      <c r="BL8" s="1" t="s">
        <v>254</v>
      </c>
      <c r="BM8" s="1" t="s">
        <v>255</v>
      </c>
      <c r="BN8" s="1"/>
      <c r="BO8" s="1"/>
      <c r="BP8" s="1"/>
      <c r="BQ8" s="1"/>
      <c r="BR8" s="1" t="s">
        <v>99</v>
      </c>
      <c r="BS8" s="1" t="s">
        <v>256</v>
      </c>
      <c r="BT8" s="1" t="str">
        <f aca="false">HYPERLINK("https%3A%2F%2Fwww.webofscience.com%2Fwos%2Fwoscc%2Ffull-record%2FWOS:000801149900001","View Full Record in Web of Science")</f>
        <v>View Full Record in Web of Science</v>
      </c>
    </row>
    <row r="9" customFormat="false" ht="12.75" hidden="false" customHeight="false" outlineLevel="0" collapsed="false">
      <c r="A9" s="1" t="s">
        <v>72</v>
      </c>
      <c r="B9" s="1" t="s">
        <v>257</v>
      </c>
      <c r="C9" s="1"/>
      <c r="D9" s="1"/>
      <c r="E9" s="1"/>
      <c r="F9" s="1" t="s">
        <v>258</v>
      </c>
      <c r="G9" s="1"/>
      <c r="H9" s="1"/>
      <c r="I9" s="1" t="s">
        <v>259</v>
      </c>
      <c r="J9" s="1" t="s">
        <v>260</v>
      </c>
      <c r="K9" s="1"/>
      <c r="L9" s="1"/>
      <c r="M9" s="1" t="s">
        <v>77</v>
      </c>
      <c r="N9" s="1" t="s">
        <v>105</v>
      </c>
      <c r="O9" s="1"/>
      <c r="P9" s="1"/>
      <c r="Q9" s="1"/>
      <c r="R9" s="1"/>
      <c r="S9" s="1"/>
      <c r="T9" s="1" t="s">
        <v>261</v>
      </c>
      <c r="U9" s="1" t="s">
        <v>262</v>
      </c>
      <c r="V9" s="1" t="s">
        <v>263</v>
      </c>
      <c r="W9" s="1" t="s">
        <v>264</v>
      </c>
      <c r="X9" s="1" t="s">
        <v>265</v>
      </c>
      <c r="Y9" s="1" t="s">
        <v>266</v>
      </c>
      <c r="Z9" s="1" t="s">
        <v>267</v>
      </c>
      <c r="AA9" s="1"/>
      <c r="AB9" s="1"/>
      <c r="AC9" s="1"/>
      <c r="AD9" s="1"/>
      <c r="AE9" s="1"/>
      <c r="AF9" s="1"/>
      <c r="AG9" s="1" t="n">
        <v>40</v>
      </c>
      <c r="AH9" s="1" t="n">
        <v>27</v>
      </c>
      <c r="AI9" s="1" t="n">
        <v>27</v>
      </c>
      <c r="AJ9" s="1" t="n">
        <v>0</v>
      </c>
      <c r="AK9" s="1" t="n">
        <v>14</v>
      </c>
      <c r="AL9" s="1" t="s">
        <v>114</v>
      </c>
      <c r="AM9" s="1" t="s">
        <v>115</v>
      </c>
      <c r="AN9" s="1" t="s">
        <v>116</v>
      </c>
      <c r="AO9" s="1" t="s">
        <v>268</v>
      </c>
      <c r="AP9" s="1" t="s">
        <v>269</v>
      </c>
      <c r="AQ9" s="1"/>
      <c r="AR9" s="1" t="s">
        <v>270</v>
      </c>
      <c r="AS9" s="1" t="s">
        <v>271</v>
      </c>
      <c r="AT9" s="1" t="s">
        <v>147</v>
      </c>
      <c r="AU9" s="1" t="n">
        <v>2018</v>
      </c>
      <c r="AV9" s="1" t="n">
        <v>50</v>
      </c>
      <c r="AW9" s="1" t="n">
        <v>2</v>
      </c>
      <c r="AX9" s="1"/>
      <c r="AY9" s="1"/>
      <c r="AZ9" s="1"/>
      <c r="BA9" s="1"/>
      <c r="BB9" s="1" t="n">
        <v>255</v>
      </c>
      <c r="BC9" s="1" t="n">
        <v>273</v>
      </c>
      <c r="BD9" s="1"/>
      <c r="BE9" s="1" t="s">
        <v>272</v>
      </c>
      <c r="BF9" s="1" t="str">
        <f aca="false">HYPERLINK("http://dx.doi.org/10.1177/0044118X16670280","http://dx.doi.org/10.1177/0044118X16670280")</f>
        <v>http://dx.doi.org/10.1177/0044118X16670280</v>
      </c>
      <c r="BG9" s="1"/>
      <c r="BH9" s="1"/>
      <c r="BI9" s="1" t="n">
        <v>19</v>
      </c>
      <c r="BJ9" s="1" t="s">
        <v>273</v>
      </c>
      <c r="BK9" s="1" t="s">
        <v>97</v>
      </c>
      <c r="BL9" s="1" t="s">
        <v>274</v>
      </c>
      <c r="BM9" s="1" t="s">
        <v>275</v>
      </c>
      <c r="BN9" s="1"/>
      <c r="BO9" s="1" t="s">
        <v>276</v>
      </c>
      <c r="BP9" s="1"/>
      <c r="BQ9" s="1"/>
      <c r="BR9" s="1" t="s">
        <v>99</v>
      </c>
      <c r="BS9" s="1" t="s">
        <v>277</v>
      </c>
      <c r="BT9" s="1" t="str">
        <f aca="false">HYPERLINK("https%3A%2F%2Fwww.webofscience.com%2Fwos%2Fwoscc%2Ffull-record%2FWOS:000423327800006","View Full Record in Web of Science")</f>
        <v>View Full Record in Web of Science</v>
      </c>
    </row>
    <row r="10" customFormat="false" ht="12.75" hidden="false" customHeight="false" outlineLevel="0" collapsed="false">
      <c r="A10" s="1" t="s">
        <v>72</v>
      </c>
      <c r="B10" s="1" t="s">
        <v>278</v>
      </c>
      <c r="C10" s="1"/>
      <c r="D10" s="1"/>
      <c r="E10" s="1"/>
      <c r="F10" s="1" t="s">
        <v>279</v>
      </c>
      <c r="G10" s="1"/>
      <c r="H10" s="1"/>
      <c r="I10" s="1" t="s">
        <v>280</v>
      </c>
      <c r="J10" s="1" t="s">
        <v>281</v>
      </c>
      <c r="K10" s="1"/>
      <c r="L10" s="1"/>
      <c r="M10" s="1" t="s">
        <v>77</v>
      </c>
      <c r="N10" s="1" t="s">
        <v>105</v>
      </c>
      <c r="O10" s="1"/>
      <c r="P10" s="1"/>
      <c r="Q10" s="1"/>
      <c r="R10" s="1"/>
      <c r="S10" s="1"/>
      <c r="T10" s="1" t="s">
        <v>282</v>
      </c>
      <c r="U10" s="1" t="s">
        <v>283</v>
      </c>
      <c r="V10" s="1" t="s">
        <v>284</v>
      </c>
      <c r="W10" s="1" t="s">
        <v>285</v>
      </c>
      <c r="X10" s="1"/>
      <c r="Y10" s="1" t="s">
        <v>286</v>
      </c>
      <c r="Z10" s="1"/>
      <c r="AA10" s="1"/>
      <c r="AB10" s="1"/>
      <c r="AC10" s="1"/>
      <c r="AD10" s="1"/>
      <c r="AE10" s="1"/>
      <c r="AF10" s="1"/>
      <c r="AG10" s="1" t="n">
        <v>32</v>
      </c>
      <c r="AH10" s="1" t="n">
        <v>1</v>
      </c>
      <c r="AI10" s="1" t="n">
        <v>1</v>
      </c>
      <c r="AJ10" s="1" t="n">
        <v>1</v>
      </c>
      <c r="AK10" s="1" t="n">
        <v>3</v>
      </c>
      <c r="AL10" s="1" t="s">
        <v>287</v>
      </c>
      <c r="AM10" s="1" t="s">
        <v>288</v>
      </c>
      <c r="AN10" s="1" t="s">
        <v>289</v>
      </c>
      <c r="AO10" s="1" t="s">
        <v>290</v>
      </c>
      <c r="AP10" s="1" t="s">
        <v>291</v>
      </c>
      <c r="AQ10" s="1"/>
      <c r="AR10" s="1" t="s">
        <v>292</v>
      </c>
      <c r="AS10" s="1" t="s">
        <v>293</v>
      </c>
      <c r="AT10" s="1"/>
      <c r="AU10" s="1" t="n">
        <v>2020</v>
      </c>
      <c r="AV10" s="1" t="n">
        <v>18</v>
      </c>
      <c r="AW10" s="1"/>
      <c r="AX10" s="1"/>
      <c r="AY10" s="1"/>
      <c r="AZ10" s="1"/>
      <c r="BA10" s="1"/>
      <c r="BB10" s="1" t="n">
        <v>231</v>
      </c>
      <c r="BC10" s="1" t="n">
        <v>245</v>
      </c>
      <c r="BD10" s="1"/>
      <c r="BE10" s="1" t="s">
        <v>294</v>
      </c>
      <c r="BF10" s="1" t="str">
        <f aca="false">HYPERLINK("http://dx.doi.org/10.5325/fscotfitzrevi.18.0231","http://dx.doi.org/10.5325/fscotfitzrevi.18.0231")</f>
        <v>http://dx.doi.org/10.5325/fscotfitzrevi.18.0231</v>
      </c>
      <c r="BG10" s="1"/>
      <c r="BH10" s="1"/>
      <c r="BI10" s="1" t="n">
        <v>15</v>
      </c>
      <c r="BJ10" s="1" t="s">
        <v>295</v>
      </c>
      <c r="BK10" s="1" t="s">
        <v>151</v>
      </c>
      <c r="BL10" s="1" t="s">
        <v>296</v>
      </c>
      <c r="BM10" s="1" t="s">
        <v>297</v>
      </c>
      <c r="BN10" s="1"/>
      <c r="BO10" s="1"/>
      <c r="BP10" s="1"/>
      <c r="BQ10" s="1"/>
      <c r="BR10" s="1" t="s">
        <v>99</v>
      </c>
      <c r="BS10" s="1" t="s">
        <v>298</v>
      </c>
      <c r="BT10" s="1" t="str">
        <f aca="false">HYPERLINK("https%3A%2F%2Fwww.webofscience.com%2Fwos%2Fwoscc%2Ffull-record%2FWOS:000644856800015","View Full Record in Web of Science")</f>
        <v>View Full Record in Web of Science</v>
      </c>
    </row>
    <row r="11" customFormat="false" ht="12.75" hidden="false" customHeight="false" outlineLevel="0" collapsed="false">
      <c r="A11" s="1" t="s">
        <v>72</v>
      </c>
      <c r="B11" s="1" t="s">
        <v>299</v>
      </c>
      <c r="C11" s="1"/>
      <c r="D11" s="1"/>
      <c r="E11" s="1"/>
      <c r="F11" s="1" t="s">
        <v>300</v>
      </c>
      <c r="G11" s="1"/>
      <c r="H11" s="1"/>
      <c r="I11" s="1" t="s">
        <v>301</v>
      </c>
      <c r="J11" s="1" t="s">
        <v>302</v>
      </c>
      <c r="K11" s="1"/>
      <c r="L11" s="1"/>
      <c r="M11" s="1" t="s">
        <v>77</v>
      </c>
      <c r="N11" s="1" t="s">
        <v>105</v>
      </c>
      <c r="O11" s="1"/>
      <c r="P11" s="1"/>
      <c r="Q11" s="1"/>
      <c r="R11" s="1"/>
      <c r="S11" s="1"/>
      <c r="T11" s="1" t="s">
        <v>303</v>
      </c>
      <c r="U11" s="1"/>
      <c r="V11" s="1" t="s">
        <v>304</v>
      </c>
      <c r="W11" s="1" t="s">
        <v>305</v>
      </c>
      <c r="X11" s="1" t="s">
        <v>306</v>
      </c>
      <c r="Y11" s="1" t="s">
        <v>307</v>
      </c>
      <c r="Z11" s="1" t="s">
        <v>308</v>
      </c>
      <c r="AA11" s="1"/>
      <c r="AB11" s="1" t="s">
        <v>309</v>
      </c>
      <c r="AC11" s="1"/>
      <c r="AD11" s="1"/>
      <c r="AE11" s="1"/>
      <c r="AF11" s="1"/>
      <c r="AG11" s="1" t="n">
        <v>18</v>
      </c>
      <c r="AH11" s="1" t="n">
        <v>0</v>
      </c>
      <c r="AI11" s="1" t="n">
        <v>0</v>
      </c>
      <c r="AJ11" s="1" t="n">
        <v>0</v>
      </c>
      <c r="AK11" s="1" t="n">
        <v>1</v>
      </c>
      <c r="AL11" s="1" t="s">
        <v>310</v>
      </c>
      <c r="AM11" s="1" t="s">
        <v>311</v>
      </c>
      <c r="AN11" s="1" t="s">
        <v>312</v>
      </c>
      <c r="AO11" s="1"/>
      <c r="AP11" s="1" t="s">
        <v>313</v>
      </c>
      <c r="AQ11" s="1"/>
      <c r="AR11" s="1" t="s">
        <v>314</v>
      </c>
      <c r="AS11" s="1" t="s">
        <v>315</v>
      </c>
      <c r="AT11" s="1" t="s">
        <v>316</v>
      </c>
      <c r="AU11" s="1" t="n">
        <v>2021</v>
      </c>
      <c r="AV11" s="1" t="n">
        <v>10</v>
      </c>
      <c r="AW11" s="1" t="n">
        <v>2</v>
      </c>
      <c r="AX11" s="1"/>
      <c r="AY11" s="1"/>
      <c r="AZ11" s="1"/>
      <c r="BA11" s="1"/>
      <c r="BB11" s="1" t="n">
        <v>59</v>
      </c>
      <c r="BC11" s="1" t="n">
        <v>67</v>
      </c>
      <c r="BD11" s="1"/>
      <c r="BE11" s="1" t="s">
        <v>317</v>
      </c>
      <c r="BF11" s="1" t="str">
        <f aca="false">HYPERLINK("http://dx.doi.org/10.1525/dcqr.2021.10.2.59","http://dx.doi.org/10.1525/dcqr.2021.10.2.59")</f>
        <v>http://dx.doi.org/10.1525/dcqr.2021.10.2.59</v>
      </c>
      <c r="BG11" s="1"/>
      <c r="BH11" s="1"/>
      <c r="BI11" s="1" t="n">
        <v>9</v>
      </c>
      <c r="BJ11" s="1" t="s">
        <v>318</v>
      </c>
      <c r="BK11" s="1" t="s">
        <v>151</v>
      </c>
      <c r="BL11" s="1" t="s">
        <v>319</v>
      </c>
      <c r="BM11" s="1" t="s">
        <v>320</v>
      </c>
      <c r="BN11" s="1"/>
      <c r="BO11" s="1"/>
      <c r="BP11" s="1"/>
      <c r="BQ11" s="1"/>
      <c r="BR11" s="1" t="s">
        <v>99</v>
      </c>
      <c r="BS11" s="1" t="s">
        <v>321</v>
      </c>
      <c r="BT11" s="1" t="str">
        <f aca="false">HYPERLINK("https%3A%2F%2Fwww.webofscience.com%2Fwos%2Fwoscc%2Ffull-record%2FWOS:000659884300008","View Full Record in Web of Science")</f>
        <v>View Full Record in Web of Science</v>
      </c>
    </row>
    <row r="12" customFormat="false" ht="12.75" hidden="false" customHeight="false" outlineLevel="0" collapsed="false">
      <c r="A12" s="1" t="s">
        <v>72</v>
      </c>
      <c r="B12" s="1" t="s">
        <v>322</v>
      </c>
      <c r="C12" s="1"/>
      <c r="D12" s="1"/>
      <c r="E12" s="1"/>
      <c r="F12" s="1" t="s">
        <v>323</v>
      </c>
      <c r="G12" s="1"/>
      <c r="H12" s="1"/>
      <c r="I12" s="1" t="s">
        <v>324</v>
      </c>
      <c r="J12" s="1" t="s">
        <v>325</v>
      </c>
      <c r="K12" s="1"/>
      <c r="L12" s="1"/>
      <c r="M12" s="1" t="s">
        <v>77</v>
      </c>
      <c r="N12" s="1" t="s">
        <v>105</v>
      </c>
      <c r="O12" s="1"/>
      <c r="P12" s="1"/>
      <c r="Q12" s="1"/>
      <c r="R12" s="1"/>
      <c r="S12" s="1"/>
      <c r="T12" s="1" t="s">
        <v>326</v>
      </c>
      <c r="U12" s="1" t="s">
        <v>327</v>
      </c>
      <c r="V12" s="1" t="s">
        <v>328</v>
      </c>
      <c r="W12" s="1" t="s">
        <v>329</v>
      </c>
      <c r="X12" s="1" t="s">
        <v>330</v>
      </c>
      <c r="Y12" s="1" t="s">
        <v>331</v>
      </c>
      <c r="Z12" s="1" t="s">
        <v>332</v>
      </c>
      <c r="AA12" s="1"/>
      <c r="AB12" s="1"/>
      <c r="AC12" s="1" t="s">
        <v>333</v>
      </c>
      <c r="AD12" s="1" t="s">
        <v>333</v>
      </c>
      <c r="AE12" s="1" t="s">
        <v>334</v>
      </c>
      <c r="AF12" s="1"/>
      <c r="AG12" s="1" t="n">
        <v>62</v>
      </c>
      <c r="AH12" s="1" t="n">
        <v>3</v>
      </c>
      <c r="AI12" s="1" t="n">
        <v>3</v>
      </c>
      <c r="AJ12" s="1" t="n">
        <v>5</v>
      </c>
      <c r="AK12" s="1" t="n">
        <v>15</v>
      </c>
      <c r="AL12" s="1" t="s">
        <v>191</v>
      </c>
      <c r="AM12" s="1" t="s">
        <v>192</v>
      </c>
      <c r="AN12" s="1" t="s">
        <v>193</v>
      </c>
      <c r="AO12" s="1" t="s">
        <v>335</v>
      </c>
      <c r="AP12" s="1" t="s">
        <v>336</v>
      </c>
      <c r="AQ12" s="1"/>
      <c r="AR12" s="1" t="s">
        <v>337</v>
      </c>
      <c r="AS12" s="1" t="s">
        <v>338</v>
      </c>
      <c r="AT12" s="1" t="s">
        <v>339</v>
      </c>
      <c r="AU12" s="1" t="n">
        <v>2023</v>
      </c>
      <c r="AV12" s="1" t="n">
        <v>26</v>
      </c>
      <c r="AW12" s="1" t="n">
        <v>8</v>
      </c>
      <c r="AX12" s="1"/>
      <c r="AY12" s="1"/>
      <c r="AZ12" s="1"/>
      <c r="BA12" s="1"/>
      <c r="BB12" s="1" t="n">
        <v>1513</v>
      </c>
      <c r="BC12" s="1" t="n">
        <v>1530</v>
      </c>
      <c r="BD12" s="1"/>
      <c r="BE12" s="1" t="s">
        <v>340</v>
      </c>
      <c r="BF12" s="1" t="str">
        <f aca="false">HYPERLINK("http://dx.doi.org/10.1080/1369118X.2021.2013920","http://dx.doi.org/10.1080/1369118X.2021.2013920")</f>
        <v>http://dx.doi.org/10.1080/1369118X.2021.2013920</v>
      </c>
      <c r="BG12" s="1"/>
      <c r="BH12" s="1" t="s">
        <v>341</v>
      </c>
      <c r="BI12" s="1" t="n">
        <v>18</v>
      </c>
      <c r="BJ12" s="1" t="s">
        <v>342</v>
      </c>
      <c r="BK12" s="1" t="s">
        <v>97</v>
      </c>
      <c r="BL12" s="1" t="s">
        <v>342</v>
      </c>
      <c r="BM12" s="1" t="s">
        <v>343</v>
      </c>
      <c r="BN12" s="1"/>
      <c r="BO12" s="1"/>
      <c r="BP12" s="1"/>
      <c r="BQ12" s="1"/>
      <c r="BR12" s="1" t="s">
        <v>99</v>
      </c>
      <c r="BS12" s="1" t="s">
        <v>344</v>
      </c>
      <c r="BT12" s="1" t="str">
        <f aca="false">HYPERLINK("https%3A%2F%2Fwww.webofscience.com%2Fwos%2Fwoscc%2Ffull-record%2FWOS:000734217900001","View Full Record in Web of Science")</f>
        <v>View Full Record in Web of Science</v>
      </c>
    </row>
    <row r="13" customFormat="false" ht="12.75" hidden="false" customHeight="false" outlineLevel="0" collapsed="false">
      <c r="A13" s="1" t="s">
        <v>72</v>
      </c>
      <c r="B13" s="1" t="s">
        <v>345</v>
      </c>
      <c r="C13" s="1"/>
      <c r="D13" s="1"/>
      <c r="E13" s="1"/>
      <c r="F13" s="1" t="s">
        <v>346</v>
      </c>
      <c r="G13" s="1"/>
      <c r="H13" s="1"/>
      <c r="I13" s="1" t="s">
        <v>347</v>
      </c>
      <c r="J13" s="1" t="s">
        <v>348</v>
      </c>
      <c r="K13" s="1"/>
      <c r="L13" s="1"/>
      <c r="M13" s="1" t="s">
        <v>77</v>
      </c>
      <c r="N13" s="1" t="s">
        <v>78</v>
      </c>
      <c r="O13" s="1"/>
      <c r="P13" s="1"/>
      <c r="Q13" s="1"/>
      <c r="R13" s="1"/>
      <c r="S13" s="1"/>
      <c r="T13" s="1" t="s">
        <v>349</v>
      </c>
      <c r="U13" s="1" t="s">
        <v>350</v>
      </c>
      <c r="V13" s="1" t="s">
        <v>351</v>
      </c>
      <c r="W13" s="1" t="s">
        <v>352</v>
      </c>
      <c r="X13" s="1" t="s">
        <v>353</v>
      </c>
      <c r="Y13" s="1" t="s">
        <v>354</v>
      </c>
      <c r="Z13" s="1" t="s">
        <v>355</v>
      </c>
      <c r="AA13" s="1"/>
      <c r="AB13" s="1" t="s">
        <v>356</v>
      </c>
      <c r="AC13" s="1"/>
      <c r="AD13" s="1"/>
      <c r="AE13" s="1"/>
      <c r="AF13" s="1"/>
      <c r="AG13" s="1" t="n">
        <v>71</v>
      </c>
      <c r="AH13" s="1" t="n">
        <v>0</v>
      </c>
      <c r="AI13" s="1" t="n">
        <v>0</v>
      </c>
      <c r="AJ13" s="1" t="n">
        <v>0</v>
      </c>
      <c r="AK13" s="1" t="n">
        <v>0</v>
      </c>
      <c r="AL13" s="1" t="s">
        <v>191</v>
      </c>
      <c r="AM13" s="1" t="s">
        <v>192</v>
      </c>
      <c r="AN13" s="1" t="s">
        <v>193</v>
      </c>
      <c r="AO13" s="1" t="s">
        <v>357</v>
      </c>
      <c r="AP13" s="1" t="s">
        <v>358</v>
      </c>
      <c r="AQ13" s="1"/>
      <c r="AR13" s="1" t="s">
        <v>359</v>
      </c>
      <c r="AS13" s="1" t="s">
        <v>360</v>
      </c>
      <c r="AT13" s="1" t="s">
        <v>361</v>
      </c>
      <c r="AU13" s="1" t="n">
        <v>2023</v>
      </c>
      <c r="AV13" s="1"/>
      <c r="AW13" s="1"/>
      <c r="AX13" s="1"/>
      <c r="AY13" s="1"/>
      <c r="AZ13" s="1"/>
      <c r="BA13" s="1"/>
      <c r="BB13" s="1"/>
      <c r="BC13" s="1"/>
      <c r="BD13" s="1"/>
      <c r="BE13" s="1" t="s">
        <v>362</v>
      </c>
      <c r="BF13" s="1" t="str">
        <f aca="false">HYPERLINK("http://dx.doi.org/10.1080/14725886.2023.2185127","http://dx.doi.org/10.1080/14725886.2023.2185127")</f>
        <v>http://dx.doi.org/10.1080/14725886.2023.2185127</v>
      </c>
      <c r="BG13" s="1"/>
      <c r="BH13" s="1" t="s">
        <v>363</v>
      </c>
      <c r="BI13" s="1" t="n">
        <v>27</v>
      </c>
      <c r="BJ13" s="1" t="s">
        <v>364</v>
      </c>
      <c r="BK13" s="1" t="s">
        <v>151</v>
      </c>
      <c r="BL13" s="1" t="s">
        <v>365</v>
      </c>
      <c r="BM13" s="1" t="s">
        <v>366</v>
      </c>
      <c r="BN13" s="1"/>
      <c r="BO13" s="1"/>
      <c r="BP13" s="1"/>
      <c r="BQ13" s="1"/>
      <c r="BR13" s="1" t="s">
        <v>99</v>
      </c>
      <c r="BS13" s="1" t="s">
        <v>367</v>
      </c>
      <c r="BT13" s="1" t="str">
        <f aca="false">HYPERLINK("https%3A%2F%2Fwww.webofscience.com%2Fwos%2Fwoscc%2Ffull-record%2FWOS:000949734200001","View Full Record in Web of Science")</f>
        <v>View Full Record in Web of Science</v>
      </c>
    </row>
    <row r="14" customFormat="false" ht="12.75" hidden="false" customHeight="false" outlineLevel="0" collapsed="false">
      <c r="A14" s="1" t="s">
        <v>72</v>
      </c>
      <c r="B14" s="1" t="s">
        <v>368</v>
      </c>
      <c r="C14" s="1"/>
      <c r="D14" s="1"/>
      <c r="E14" s="1"/>
      <c r="F14" s="1" t="s">
        <v>369</v>
      </c>
      <c r="G14" s="1"/>
      <c r="H14" s="1"/>
      <c r="I14" s="1" t="s">
        <v>370</v>
      </c>
      <c r="J14" s="1" t="s">
        <v>371</v>
      </c>
      <c r="K14" s="1"/>
      <c r="L14" s="1"/>
      <c r="M14" s="1" t="s">
        <v>77</v>
      </c>
      <c r="N14" s="1" t="s">
        <v>105</v>
      </c>
      <c r="O14" s="1"/>
      <c r="P14" s="1"/>
      <c r="Q14" s="1"/>
      <c r="R14" s="1"/>
      <c r="S14" s="1"/>
      <c r="T14" s="1"/>
      <c r="U14" s="1"/>
      <c r="V14" s="1" t="s">
        <v>372</v>
      </c>
      <c r="W14" s="1" t="s">
        <v>373</v>
      </c>
      <c r="X14" s="1" t="s">
        <v>374</v>
      </c>
      <c r="Y14" s="1" t="s">
        <v>375</v>
      </c>
      <c r="Z14" s="1"/>
      <c r="AA14" s="1"/>
      <c r="AB14" s="1"/>
      <c r="AC14" s="1"/>
      <c r="AD14" s="1"/>
      <c r="AE14" s="1"/>
      <c r="AF14" s="1"/>
      <c r="AG14" s="1" t="n">
        <v>59</v>
      </c>
      <c r="AH14" s="1" t="n">
        <v>0</v>
      </c>
      <c r="AI14" s="1" t="n">
        <v>0</v>
      </c>
      <c r="AJ14" s="1" t="n">
        <v>0</v>
      </c>
      <c r="AK14" s="1" t="n">
        <v>1</v>
      </c>
      <c r="AL14" s="1" t="s">
        <v>376</v>
      </c>
      <c r="AM14" s="1" t="s">
        <v>377</v>
      </c>
      <c r="AN14" s="1" t="s">
        <v>378</v>
      </c>
      <c r="AO14" s="1" t="s">
        <v>379</v>
      </c>
      <c r="AP14" s="1" t="s">
        <v>380</v>
      </c>
      <c r="AQ14" s="1"/>
      <c r="AR14" s="1" t="s">
        <v>371</v>
      </c>
      <c r="AS14" s="1" t="s">
        <v>381</v>
      </c>
      <c r="AT14" s="1" t="s">
        <v>382</v>
      </c>
      <c r="AU14" s="1" t="n">
        <v>2021</v>
      </c>
      <c r="AV14" s="1" t="n">
        <v>46</v>
      </c>
      <c r="AW14" s="1" t="n">
        <v>3</v>
      </c>
      <c r="AX14" s="1"/>
      <c r="AY14" s="1"/>
      <c r="AZ14" s="1"/>
      <c r="BA14" s="1"/>
      <c r="BB14" s="1" t="n">
        <v>537</v>
      </c>
      <c r="BC14" s="1" t="n">
        <v>560</v>
      </c>
      <c r="BD14" s="1"/>
      <c r="BE14" s="1" t="s">
        <v>383</v>
      </c>
      <c r="BF14" s="1" t="str">
        <f aca="false">HYPERLINK("http://dx.doi.org/10.1086/712047","http://dx.doi.org/10.1086/712047")</f>
        <v>http://dx.doi.org/10.1086/712047</v>
      </c>
      <c r="BG14" s="1"/>
      <c r="BH14" s="1"/>
      <c r="BI14" s="1" t="n">
        <v>24</v>
      </c>
      <c r="BJ14" s="1" t="s">
        <v>384</v>
      </c>
      <c r="BK14" s="1" t="s">
        <v>97</v>
      </c>
      <c r="BL14" s="1" t="s">
        <v>384</v>
      </c>
      <c r="BM14" s="1" t="s">
        <v>385</v>
      </c>
      <c r="BN14" s="1"/>
      <c r="BO14" s="1"/>
      <c r="BP14" s="1"/>
      <c r="BQ14" s="1"/>
      <c r="BR14" s="1" t="s">
        <v>99</v>
      </c>
      <c r="BS14" s="1" t="s">
        <v>386</v>
      </c>
      <c r="BT14" s="1" t="str">
        <f aca="false">HYPERLINK("https%3A%2F%2Fwww.webofscience.com%2Fwos%2Fwoscc%2Ffull-record%2FWOS:000630020500002","View Full Record in Web of Science")</f>
        <v>View Full Record in Web of Science</v>
      </c>
    </row>
    <row r="15" customFormat="false" ht="12.75" hidden="false" customHeight="false" outlineLevel="0" collapsed="false">
      <c r="A15" s="1" t="s">
        <v>72</v>
      </c>
      <c r="B15" s="1" t="s">
        <v>387</v>
      </c>
      <c r="C15" s="1"/>
      <c r="D15" s="1"/>
      <c r="E15" s="1"/>
      <c r="F15" s="1" t="s">
        <v>388</v>
      </c>
      <c r="G15" s="1"/>
      <c r="H15" s="1"/>
      <c r="I15" s="1" t="s">
        <v>389</v>
      </c>
      <c r="J15" s="1" t="s">
        <v>390</v>
      </c>
      <c r="K15" s="1"/>
      <c r="L15" s="1"/>
      <c r="M15" s="1" t="s">
        <v>77</v>
      </c>
      <c r="N15" s="1" t="s">
        <v>105</v>
      </c>
      <c r="O15" s="1"/>
      <c r="P15" s="1"/>
      <c r="Q15" s="1"/>
      <c r="R15" s="1"/>
      <c r="S15" s="1"/>
      <c r="T15" s="1"/>
      <c r="U15" s="1" t="s">
        <v>391</v>
      </c>
      <c r="V15" s="1" t="s">
        <v>392</v>
      </c>
      <c r="W15" s="1" t="s">
        <v>393</v>
      </c>
      <c r="X15" s="1" t="s">
        <v>394</v>
      </c>
      <c r="Y15" s="1" t="s">
        <v>395</v>
      </c>
      <c r="Z15" s="1" t="s">
        <v>396</v>
      </c>
      <c r="AA15" s="1"/>
      <c r="AB15" s="1"/>
      <c r="AC15" s="1" t="s">
        <v>397</v>
      </c>
      <c r="AD15" s="1" t="s">
        <v>398</v>
      </c>
      <c r="AE15" s="1"/>
      <c r="AF15" s="1"/>
      <c r="AG15" s="1" t="n">
        <v>90</v>
      </c>
      <c r="AH15" s="1" t="n">
        <v>28</v>
      </c>
      <c r="AI15" s="1" t="n">
        <v>28</v>
      </c>
      <c r="AJ15" s="1" t="n">
        <v>0</v>
      </c>
      <c r="AK15" s="1" t="n">
        <v>27</v>
      </c>
      <c r="AL15" s="1" t="s">
        <v>399</v>
      </c>
      <c r="AM15" s="1" t="s">
        <v>400</v>
      </c>
      <c r="AN15" s="1" t="s">
        <v>401</v>
      </c>
      <c r="AO15" s="1" t="s">
        <v>402</v>
      </c>
      <c r="AP15" s="1" t="s">
        <v>403</v>
      </c>
      <c r="AQ15" s="1"/>
      <c r="AR15" s="1" t="s">
        <v>404</v>
      </c>
      <c r="AS15" s="1" t="s">
        <v>405</v>
      </c>
      <c r="AT15" s="1" t="s">
        <v>406</v>
      </c>
      <c r="AU15" s="1" t="n">
        <v>2011</v>
      </c>
      <c r="AV15" s="1" t="n">
        <v>90</v>
      </c>
      <c r="AW15" s="1" t="n">
        <v>1</v>
      </c>
      <c r="AX15" s="1"/>
      <c r="AY15" s="1"/>
      <c r="AZ15" s="1"/>
      <c r="BA15" s="1"/>
      <c r="BB15" s="1" t="n">
        <v>247</v>
      </c>
      <c r="BC15" s="1" t="n">
        <v>267</v>
      </c>
      <c r="BD15" s="1"/>
      <c r="BE15" s="1" t="s">
        <v>407</v>
      </c>
      <c r="BF15" s="1" t="str">
        <f aca="false">HYPERLINK("http://dx.doi.org/10.1093/sf/90.1.247","http://dx.doi.org/10.1093/sf/90.1.247")</f>
        <v>http://dx.doi.org/10.1093/sf/90.1.247</v>
      </c>
      <c r="BG15" s="1"/>
      <c r="BH15" s="1"/>
      <c r="BI15" s="1" t="n">
        <v>21</v>
      </c>
      <c r="BJ15" s="1" t="s">
        <v>96</v>
      </c>
      <c r="BK15" s="1" t="s">
        <v>97</v>
      </c>
      <c r="BL15" s="1" t="s">
        <v>96</v>
      </c>
      <c r="BM15" s="1" t="s">
        <v>408</v>
      </c>
      <c r="BN15" s="1" t="n">
        <v>22199403</v>
      </c>
      <c r="BO15" s="1" t="s">
        <v>276</v>
      </c>
      <c r="BP15" s="1"/>
      <c r="BQ15" s="1"/>
      <c r="BR15" s="1" t="s">
        <v>99</v>
      </c>
      <c r="BS15" s="1" t="s">
        <v>409</v>
      </c>
      <c r="BT15" s="1" t="str">
        <f aca="false">HYPERLINK("https%3A%2F%2Fwww.webofscience.com%2Fwos%2Fwoscc%2Ffull-record%2FWOS:000294035800012","View Full Record in Web of Science")</f>
        <v>View Full Record in Web of Science</v>
      </c>
    </row>
    <row r="16" customFormat="false" ht="12.75" hidden="false" customHeight="false" outlineLevel="0" collapsed="false">
      <c r="A16" s="1" t="s">
        <v>72</v>
      </c>
      <c r="B16" s="1" t="s">
        <v>410</v>
      </c>
      <c r="C16" s="1"/>
      <c r="D16" s="1"/>
      <c r="E16" s="1"/>
      <c r="F16" s="1" t="s">
        <v>411</v>
      </c>
      <c r="G16" s="1"/>
      <c r="H16" s="1"/>
      <c r="I16" s="1" t="s">
        <v>412</v>
      </c>
      <c r="J16" s="1" t="s">
        <v>413</v>
      </c>
      <c r="K16" s="1"/>
      <c r="L16" s="1"/>
      <c r="M16" s="1" t="s">
        <v>77</v>
      </c>
      <c r="N16" s="1" t="s">
        <v>414</v>
      </c>
      <c r="O16" s="1" t="s">
        <v>415</v>
      </c>
      <c r="P16" s="1" t="s">
        <v>416</v>
      </c>
      <c r="Q16" s="1" t="s">
        <v>417</v>
      </c>
      <c r="R16" s="1" t="s">
        <v>418</v>
      </c>
      <c r="S16" s="1"/>
      <c r="T16" s="1"/>
      <c r="U16" s="1" t="s">
        <v>419</v>
      </c>
      <c r="V16" s="1" t="s">
        <v>420</v>
      </c>
      <c r="W16" s="1" t="s">
        <v>421</v>
      </c>
      <c r="X16" s="1" t="s">
        <v>422</v>
      </c>
      <c r="Y16" s="1" t="s">
        <v>423</v>
      </c>
      <c r="Z16" s="1"/>
      <c r="AA16" s="1"/>
      <c r="AB16" s="1"/>
      <c r="AC16" s="1"/>
      <c r="AD16" s="1"/>
      <c r="AE16" s="1"/>
      <c r="AF16" s="1"/>
      <c r="AG16" s="1" t="n">
        <v>69</v>
      </c>
      <c r="AH16" s="1" t="n">
        <v>8</v>
      </c>
      <c r="AI16" s="1" t="n">
        <v>8</v>
      </c>
      <c r="AJ16" s="1" t="n">
        <v>0</v>
      </c>
      <c r="AK16" s="1" t="n">
        <v>5</v>
      </c>
      <c r="AL16" s="1" t="s">
        <v>424</v>
      </c>
      <c r="AM16" s="1" t="s">
        <v>425</v>
      </c>
      <c r="AN16" s="1" t="s">
        <v>426</v>
      </c>
      <c r="AO16" s="1" t="s">
        <v>427</v>
      </c>
      <c r="AP16" s="1"/>
      <c r="AQ16" s="1"/>
      <c r="AR16" s="1" t="s">
        <v>428</v>
      </c>
      <c r="AS16" s="1" t="s">
        <v>429</v>
      </c>
      <c r="AT16" s="1" t="s">
        <v>430</v>
      </c>
      <c r="AU16" s="1" t="n">
        <v>2009</v>
      </c>
      <c r="AV16" s="1" t="n">
        <v>79</v>
      </c>
      <c r="AW16" s="1" t="n">
        <v>3</v>
      </c>
      <c r="AX16" s="1"/>
      <c r="AY16" s="1"/>
      <c r="AZ16" s="1"/>
      <c r="BA16" s="1"/>
      <c r="BB16" s="1" t="n">
        <v>351</v>
      </c>
      <c r="BC16" s="1" t="n">
        <v>375</v>
      </c>
      <c r="BD16" s="1"/>
      <c r="BE16" s="1" t="s">
        <v>431</v>
      </c>
      <c r="BF16" s="1" t="str">
        <f aca="false">HYPERLINK("http://dx.doi.org/10.1111/j.1475-682X.2009.00294.x","http://dx.doi.org/10.1111/j.1475-682X.2009.00294.x")</f>
        <v>http://dx.doi.org/10.1111/j.1475-682X.2009.00294.x</v>
      </c>
      <c r="BG16" s="1"/>
      <c r="BH16" s="1"/>
      <c r="BI16" s="1" t="n">
        <v>25</v>
      </c>
      <c r="BJ16" s="1" t="s">
        <v>96</v>
      </c>
      <c r="BK16" s="1" t="s">
        <v>432</v>
      </c>
      <c r="BL16" s="1" t="s">
        <v>96</v>
      </c>
      <c r="BM16" s="1" t="s">
        <v>433</v>
      </c>
      <c r="BN16" s="1"/>
      <c r="BO16" s="1"/>
      <c r="BP16" s="1"/>
      <c r="BQ16" s="1"/>
      <c r="BR16" s="1" t="s">
        <v>99</v>
      </c>
      <c r="BS16" s="1" t="s">
        <v>434</v>
      </c>
      <c r="BT16" s="1" t="str">
        <f aca="false">HYPERLINK("https%3A%2F%2Fwww.webofscience.com%2Fwos%2Fwoscc%2Ffull-record%2FWOS:000267885600006","View Full Record in Web of Science")</f>
        <v>View Full Record in Web of Science</v>
      </c>
    </row>
    <row r="17" customFormat="false" ht="12.75" hidden="false" customHeight="false" outlineLevel="0" collapsed="false">
      <c r="A17" s="1" t="s">
        <v>72</v>
      </c>
      <c r="B17" s="1" t="s">
        <v>435</v>
      </c>
      <c r="C17" s="1"/>
      <c r="D17" s="1"/>
      <c r="E17" s="1"/>
      <c r="F17" s="1" t="s">
        <v>436</v>
      </c>
      <c r="G17" s="1"/>
      <c r="H17" s="1"/>
      <c r="I17" s="1" t="s">
        <v>437</v>
      </c>
      <c r="J17" s="1" t="s">
        <v>438</v>
      </c>
      <c r="K17" s="1"/>
      <c r="L17" s="1"/>
      <c r="M17" s="1" t="s">
        <v>77</v>
      </c>
      <c r="N17" s="1" t="s">
        <v>105</v>
      </c>
      <c r="O17" s="1"/>
      <c r="P17" s="1"/>
      <c r="Q17" s="1"/>
      <c r="R17" s="1"/>
      <c r="S17" s="1"/>
      <c r="T17" s="1" t="s">
        <v>439</v>
      </c>
      <c r="U17" s="1" t="s">
        <v>440</v>
      </c>
      <c r="V17" s="1" t="s">
        <v>441</v>
      </c>
      <c r="W17" s="1"/>
      <c r="X17" s="1"/>
      <c r="Y17" s="1" t="s">
        <v>442</v>
      </c>
      <c r="Z17" s="1" t="s">
        <v>443</v>
      </c>
      <c r="AA17" s="1"/>
      <c r="AB17" s="1"/>
      <c r="AC17" s="1"/>
      <c r="AD17" s="1"/>
      <c r="AE17" s="1"/>
      <c r="AF17" s="1"/>
      <c r="AG17" s="1" t="n">
        <v>25</v>
      </c>
      <c r="AH17" s="1" t="n">
        <v>36</v>
      </c>
      <c r="AI17" s="1" t="n">
        <v>37</v>
      </c>
      <c r="AJ17" s="1" t="n">
        <v>0</v>
      </c>
      <c r="AK17" s="1" t="n">
        <v>12</v>
      </c>
      <c r="AL17" s="1" t="s">
        <v>444</v>
      </c>
      <c r="AM17" s="1" t="s">
        <v>221</v>
      </c>
      <c r="AN17" s="1" t="s">
        <v>445</v>
      </c>
      <c r="AO17" s="1" t="s">
        <v>446</v>
      </c>
      <c r="AP17" s="1" t="s">
        <v>447</v>
      </c>
      <c r="AQ17" s="1"/>
      <c r="AR17" s="1" t="s">
        <v>448</v>
      </c>
      <c r="AS17" s="1" t="s">
        <v>449</v>
      </c>
      <c r="AT17" s="1" t="s">
        <v>450</v>
      </c>
      <c r="AU17" s="1" t="n">
        <v>2009</v>
      </c>
      <c r="AV17" s="1" t="n">
        <v>40</v>
      </c>
      <c r="AW17" s="1" t="n">
        <v>2</v>
      </c>
      <c r="AX17" s="1"/>
      <c r="AY17" s="1"/>
      <c r="AZ17" s="1"/>
      <c r="BA17" s="1"/>
      <c r="BB17" s="1" t="n">
        <v>111</v>
      </c>
      <c r="BC17" s="1" t="n">
        <v>117</v>
      </c>
      <c r="BD17" s="1"/>
      <c r="BE17" s="1" t="s">
        <v>451</v>
      </c>
      <c r="BF17" s="1" t="str">
        <f aca="false">HYPERLINK("http://dx.doi.org/10.1037/a0012866","http://dx.doi.org/10.1037/a0012866")</f>
        <v>http://dx.doi.org/10.1037/a0012866</v>
      </c>
      <c r="BG17" s="1"/>
      <c r="BH17" s="1"/>
      <c r="BI17" s="1" t="n">
        <v>7</v>
      </c>
      <c r="BJ17" s="1" t="s">
        <v>452</v>
      </c>
      <c r="BK17" s="1" t="s">
        <v>97</v>
      </c>
      <c r="BL17" s="1" t="s">
        <v>177</v>
      </c>
      <c r="BM17" s="1" t="s">
        <v>453</v>
      </c>
      <c r="BN17" s="1"/>
      <c r="BO17" s="1"/>
      <c r="BP17" s="1"/>
      <c r="BQ17" s="1"/>
      <c r="BR17" s="1" t="s">
        <v>99</v>
      </c>
      <c r="BS17" s="1" t="s">
        <v>454</v>
      </c>
      <c r="BT17" s="1" t="str">
        <f aca="false">HYPERLINK("https%3A%2F%2Fwww.webofscience.com%2Fwos%2Fwoscc%2Ffull-record%2FWOS:000265245900001","View Full Record in Web of Science")</f>
        <v>View Full Record in Web of Science</v>
      </c>
    </row>
    <row r="18" customFormat="false" ht="12.75" hidden="false" customHeight="false" outlineLevel="0" collapsed="false">
      <c r="A18" s="1" t="s">
        <v>72</v>
      </c>
      <c r="B18" s="1" t="s">
        <v>455</v>
      </c>
      <c r="C18" s="1"/>
      <c r="D18" s="1"/>
      <c r="E18" s="1"/>
      <c r="F18" s="1" t="s">
        <v>456</v>
      </c>
      <c r="G18" s="1"/>
      <c r="H18" s="1"/>
      <c r="I18" s="1" t="s">
        <v>457</v>
      </c>
      <c r="J18" s="1" t="s">
        <v>260</v>
      </c>
      <c r="K18" s="1"/>
      <c r="L18" s="1"/>
      <c r="M18" s="1" t="s">
        <v>77</v>
      </c>
      <c r="N18" s="1" t="s">
        <v>105</v>
      </c>
      <c r="O18" s="1"/>
      <c r="P18" s="1"/>
      <c r="Q18" s="1"/>
      <c r="R18" s="1"/>
      <c r="S18" s="1"/>
      <c r="T18" s="1" t="s">
        <v>458</v>
      </c>
      <c r="U18" s="1" t="s">
        <v>459</v>
      </c>
      <c r="V18" s="1" t="s">
        <v>460</v>
      </c>
      <c r="W18" s="1" t="s">
        <v>461</v>
      </c>
      <c r="X18" s="1" t="s">
        <v>462</v>
      </c>
      <c r="Y18" s="1" t="s">
        <v>463</v>
      </c>
      <c r="Z18" s="1" t="s">
        <v>464</v>
      </c>
      <c r="AA18" s="1"/>
      <c r="AB18" s="1"/>
      <c r="AC18" s="1" t="s">
        <v>465</v>
      </c>
      <c r="AD18" s="1" t="s">
        <v>466</v>
      </c>
      <c r="AE18" s="1" t="s">
        <v>467</v>
      </c>
      <c r="AF18" s="1"/>
      <c r="AG18" s="1" t="n">
        <v>36</v>
      </c>
      <c r="AH18" s="1" t="n">
        <v>20</v>
      </c>
      <c r="AI18" s="1" t="n">
        <v>20</v>
      </c>
      <c r="AJ18" s="1" t="n">
        <v>0</v>
      </c>
      <c r="AK18" s="1" t="n">
        <v>19</v>
      </c>
      <c r="AL18" s="1" t="s">
        <v>114</v>
      </c>
      <c r="AM18" s="1" t="s">
        <v>115</v>
      </c>
      <c r="AN18" s="1" t="s">
        <v>116</v>
      </c>
      <c r="AO18" s="1" t="s">
        <v>268</v>
      </c>
      <c r="AP18" s="1" t="s">
        <v>269</v>
      </c>
      <c r="AQ18" s="1"/>
      <c r="AR18" s="1" t="s">
        <v>270</v>
      </c>
      <c r="AS18" s="1" t="s">
        <v>271</v>
      </c>
      <c r="AT18" s="1" t="s">
        <v>406</v>
      </c>
      <c r="AU18" s="1" t="n">
        <v>2019</v>
      </c>
      <c r="AV18" s="1" t="n">
        <v>51</v>
      </c>
      <c r="AW18" s="1" t="n">
        <v>6</v>
      </c>
      <c r="AX18" s="1"/>
      <c r="AY18" s="1"/>
      <c r="AZ18" s="1"/>
      <c r="BA18" s="1"/>
      <c r="BB18" s="1" t="n">
        <v>773</v>
      </c>
      <c r="BC18" s="1" t="n">
        <v>792</v>
      </c>
      <c r="BD18" s="1"/>
      <c r="BE18" s="1" t="s">
        <v>468</v>
      </c>
      <c r="BF18" s="1" t="str">
        <f aca="false">HYPERLINK("http://dx.doi.org/10.1177/0044118X17716948","http://dx.doi.org/10.1177/0044118X17716948")</f>
        <v>http://dx.doi.org/10.1177/0044118X17716948</v>
      </c>
      <c r="BG18" s="1"/>
      <c r="BH18" s="1"/>
      <c r="BI18" s="1" t="n">
        <v>20</v>
      </c>
      <c r="BJ18" s="1" t="s">
        <v>273</v>
      </c>
      <c r="BK18" s="1" t="s">
        <v>97</v>
      </c>
      <c r="BL18" s="1" t="s">
        <v>274</v>
      </c>
      <c r="BM18" s="1" t="s">
        <v>469</v>
      </c>
      <c r="BN18" s="1"/>
      <c r="BO18" s="1"/>
      <c r="BP18" s="1"/>
      <c r="BQ18" s="1"/>
      <c r="BR18" s="1" t="s">
        <v>99</v>
      </c>
      <c r="BS18" s="1" t="s">
        <v>470</v>
      </c>
      <c r="BT18" s="1" t="str">
        <f aca="false">HYPERLINK("https%3A%2F%2Fwww.webofscience.com%2Fwos%2Fwoscc%2Ffull-record%2FWOS:000479090900003","View Full Record in Web of Science")</f>
        <v>View Full Record in Web of Science</v>
      </c>
    </row>
    <row r="19" customFormat="false" ht="12.75" hidden="false" customHeight="false" outlineLevel="0" collapsed="false">
      <c r="A19" s="1" t="s">
        <v>72</v>
      </c>
      <c r="B19" s="1" t="s">
        <v>471</v>
      </c>
      <c r="C19" s="1"/>
      <c r="D19" s="1"/>
      <c r="E19" s="1"/>
      <c r="F19" s="1" t="s">
        <v>472</v>
      </c>
      <c r="G19" s="1"/>
      <c r="H19" s="1"/>
      <c r="I19" s="1" t="s">
        <v>473</v>
      </c>
      <c r="J19" s="1" t="s">
        <v>474</v>
      </c>
      <c r="K19" s="1"/>
      <c r="L19" s="1"/>
      <c r="M19" s="1" t="s">
        <v>77</v>
      </c>
      <c r="N19" s="1" t="s">
        <v>105</v>
      </c>
      <c r="O19" s="1"/>
      <c r="P19" s="1"/>
      <c r="Q19" s="1"/>
      <c r="R19" s="1"/>
      <c r="S19" s="1"/>
      <c r="T19" s="1"/>
      <c r="U19" s="1" t="s">
        <v>475</v>
      </c>
      <c r="V19" s="1" t="s">
        <v>476</v>
      </c>
      <c r="W19" s="1" t="s">
        <v>477</v>
      </c>
      <c r="X19" s="1" t="s">
        <v>478</v>
      </c>
      <c r="Y19" s="1" t="s">
        <v>479</v>
      </c>
      <c r="Z19" s="1" t="s">
        <v>480</v>
      </c>
      <c r="AA19" s="1"/>
      <c r="AB19" s="1"/>
      <c r="AC19" s="1"/>
      <c r="AD19" s="1"/>
      <c r="AE19" s="1"/>
      <c r="AF19" s="1"/>
      <c r="AG19" s="1" t="n">
        <v>64</v>
      </c>
      <c r="AH19" s="1" t="n">
        <v>21</v>
      </c>
      <c r="AI19" s="1" t="n">
        <v>21</v>
      </c>
      <c r="AJ19" s="1" t="n">
        <v>0</v>
      </c>
      <c r="AK19" s="1" t="n">
        <v>19</v>
      </c>
      <c r="AL19" s="1" t="s">
        <v>481</v>
      </c>
      <c r="AM19" s="1" t="s">
        <v>482</v>
      </c>
      <c r="AN19" s="1" t="s">
        <v>483</v>
      </c>
      <c r="AO19" s="1" t="s">
        <v>484</v>
      </c>
      <c r="AP19" s="1" t="s">
        <v>485</v>
      </c>
      <c r="AQ19" s="1"/>
      <c r="AR19" s="1" t="s">
        <v>486</v>
      </c>
      <c r="AS19" s="1" t="s">
        <v>487</v>
      </c>
      <c r="AT19" s="1"/>
      <c r="AU19" s="1" t="n">
        <v>2010</v>
      </c>
      <c r="AV19" s="1" t="n">
        <v>26</v>
      </c>
      <c r="AW19" s="1" t="n">
        <v>6</v>
      </c>
      <c r="AX19" s="1"/>
      <c r="AY19" s="1"/>
      <c r="AZ19" s="1"/>
      <c r="BA19" s="1"/>
      <c r="BB19" s="1" t="n">
        <v>810</v>
      </c>
      <c r="BC19" s="1" t="n">
        <v>829</v>
      </c>
      <c r="BD19" s="1"/>
      <c r="BE19" s="1"/>
      <c r="BF19" s="1"/>
      <c r="BG19" s="1"/>
      <c r="BH19" s="1"/>
      <c r="BI19" s="1" t="n">
        <v>20</v>
      </c>
      <c r="BJ19" s="1" t="s">
        <v>488</v>
      </c>
      <c r="BK19" s="1" t="s">
        <v>97</v>
      </c>
      <c r="BL19" s="1" t="s">
        <v>488</v>
      </c>
      <c r="BM19" s="1" t="s">
        <v>489</v>
      </c>
      <c r="BN19" s="1"/>
      <c r="BO19" s="1" t="s">
        <v>490</v>
      </c>
      <c r="BP19" s="1"/>
      <c r="BQ19" s="1"/>
      <c r="BR19" s="1" t="s">
        <v>99</v>
      </c>
      <c r="BS19" s="1" t="s">
        <v>491</v>
      </c>
      <c r="BT19" s="1" t="str">
        <f aca="false">HYPERLINK("https%3A%2F%2Fwww.webofscience.com%2Fwos%2Fwoscc%2Ffull-record%2FWOS:000284105200008","View Full Record in Web of Science")</f>
        <v>View Full Record in Web of Science</v>
      </c>
    </row>
    <row r="20" customFormat="false" ht="12.75" hidden="false" customHeight="false" outlineLevel="0" collapsed="false">
      <c r="A20" s="1" t="s">
        <v>72</v>
      </c>
      <c r="B20" s="1" t="s">
        <v>492</v>
      </c>
      <c r="C20" s="1"/>
      <c r="D20" s="1"/>
      <c r="E20" s="1"/>
      <c r="F20" s="1" t="s">
        <v>493</v>
      </c>
      <c r="G20" s="1"/>
      <c r="H20" s="1"/>
      <c r="I20" s="1" t="s">
        <v>494</v>
      </c>
      <c r="J20" s="1" t="s">
        <v>495</v>
      </c>
      <c r="K20" s="1"/>
      <c r="L20" s="1"/>
      <c r="M20" s="1" t="s">
        <v>77</v>
      </c>
      <c r="N20" s="1" t="s">
        <v>105</v>
      </c>
      <c r="O20" s="1"/>
      <c r="P20" s="1"/>
      <c r="Q20" s="1"/>
      <c r="R20" s="1"/>
      <c r="S20" s="1"/>
      <c r="T20" s="1" t="s">
        <v>496</v>
      </c>
      <c r="U20" s="1" t="s">
        <v>497</v>
      </c>
      <c r="V20" s="1" t="s">
        <v>498</v>
      </c>
      <c r="W20" s="1" t="s">
        <v>499</v>
      </c>
      <c r="X20" s="1" t="s">
        <v>500</v>
      </c>
      <c r="Y20" s="1" t="s">
        <v>501</v>
      </c>
      <c r="Z20" s="1" t="s">
        <v>502</v>
      </c>
      <c r="AA20" s="1"/>
      <c r="AB20" s="1"/>
      <c r="AC20" s="1" t="s">
        <v>503</v>
      </c>
      <c r="AD20" s="1" t="s">
        <v>504</v>
      </c>
      <c r="AE20" s="1" t="s">
        <v>505</v>
      </c>
      <c r="AF20" s="1"/>
      <c r="AG20" s="1" t="n">
        <v>42</v>
      </c>
      <c r="AH20" s="1" t="n">
        <v>1</v>
      </c>
      <c r="AI20" s="1" t="n">
        <v>1</v>
      </c>
      <c r="AJ20" s="1" t="n">
        <v>1</v>
      </c>
      <c r="AK20" s="1" t="n">
        <v>5</v>
      </c>
      <c r="AL20" s="1" t="s">
        <v>506</v>
      </c>
      <c r="AM20" s="1" t="s">
        <v>507</v>
      </c>
      <c r="AN20" s="1" t="s">
        <v>508</v>
      </c>
      <c r="AO20" s="1" t="s">
        <v>509</v>
      </c>
      <c r="AP20" s="1"/>
      <c r="AQ20" s="1"/>
      <c r="AR20" s="1" t="s">
        <v>510</v>
      </c>
      <c r="AS20" s="1" t="s">
        <v>511</v>
      </c>
      <c r="AT20" s="1"/>
      <c r="AU20" s="1" t="n">
        <v>2020</v>
      </c>
      <c r="AV20" s="1" t="n">
        <v>16</v>
      </c>
      <c r="AW20" s="1" t="n">
        <v>2</v>
      </c>
      <c r="AX20" s="1"/>
      <c r="AY20" s="1"/>
      <c r="AZ20" s="1"/>
      <c r="BA20" s="1"/>
      <c r="BB20" s="1" t="n">
        <v>123</v>
      </c>
      <c r="BC20" s="1" t="n">
        <v>150</v>
      </c>
      <c r="BD20" s="1"/>
      <c r="BE20" s="1" t="s">
        <v>512</v>
      </c>
      <c r="BF20" s="1" t="str">
        <f aca="false">HYPERLINK("http://dx.doi.org/10.21315/ijaps2020.16.2.7","http://dx.doi.org/10.21315/ijaps2020.16.2.7")</f>
        <v>http://dx.doi.org/10.21315/ijaps2020.16.2.7</v>
      </c>
      <c r="BG20" s="1"/>
      <c r="BH20" s="1"/>
      <c r="BI20" s="1" t="n">
        <v>28</v>
      </c>
      <c r="BJ20" s="1" t="s">
        <v>318</v>
      </c>
      <c r="BK20" s="1" t="s">
        <v>151</v>
      </c>
      <c r="BL20" s="1" t="s">
        <v>319</v>
      </c>
      <c r="BM20" s="1" t="s">
        <v>513</v>
      </c>
      <c r="BN20" s="1"/>
      <c r="BO20" s="1" t="s">
        <v>514</v>
      </c>
      <c r="BP20" s="1"/>
      <c r="BQ20" s="1"/>
      <c r="BR20" s="1" t="s">
        <v>99</v>
      </c>
      <c r="BS20" s="1" t="s">
        <v>515</v>
      </c>
      <c r="BT20" s="1" t="str">
        <f aca="false">HYPERLINK("https%3A%2F%2Fwww.webofscience.com%2Fwos%2Fwoscc%2Ffull-record%2FWOS:000549188100007","View Full Record in Web of Science")</f>
        <v>View Full Record in Web of Science</v>
      </c>
    </row>
    <row r="21" customFormat="false" ht="12.75" hidden="false" customHeight="false" outlineLevel="0" collapsed="false">
      <c r="A21" s="1" t="s">
        <v>72</v>
      </c>
      <c r="B21" s="1" t="s">
        <v>516</v>
      </c>
      <c r="C21" s="1"/>
      <c r="D21" s="1"/>
      <c r="E21" s="1"/>
      <c r="F21" s="1" t="s">
        <v>517</v>
      </c>
      <c r="G21" s="1"/>
      <c r="H21" s="1"/>
      <c r="I21" s="1" t="s">
        <v>518</v>
      </c>
      <c r="J21" s="1" t="s">
        <v>157</v>
      </c>
      <c r="K21" s="1"/>
      <c r="L21" s="1"/>
      <c r="M21" s="1" t="s">
        <v>77</v>
      </c>
      <c r="N21" s="1" t="s">
        <v>105</v>
      </c>
      <c r="O21" s="1"/>
      <c r="P21" s="1"/>
      <c r="Q21" s="1"/>
      <c r="R21" s="1"/>
      <c r="S21" s="1"/>
      <c r="T21" s="1" t="s">
        <v>519</v>
      </c>
      <c r="U21" s="1" t="s">
        <v>520</v>
      </c>
      <c r="V21" s="1" t="s">
        <v>521</v>
      </c>
      <c r="W21" s="1" t="s">
        <v>522</v>
      </c>
      <c r="X21" s="1" t="s">
        <v>523</v>
      </c>
      <c r="Y21" s="1" t="s">
        <v>524</v>
      </c>
      <c r="Z21" s="1" t="s">
        <v>525</v>
      </c>
      <c r="AA21" s="1" t="s">
        <v>526</v>
      </c>
      <c r="AB21" s="1" t="s">
        <v>527</v>
      </c>
      <c r="AC21" s="1"/>
      <c r="AD21" s="1"/>
      <c r="AE21" s="1"/>
      <c r="AF21" s="1"/>
      <c r="AG21" s="1" t="n">
        <v>46</v>
      </c>
      <c r="AH21" s="1" t="n">
        <v>23</v>
      </c>
      <c r="AI21" s="1" t="n">
        <v>24</v>
      </c>
      <c r="AJ21" s="1" t="n">
        <v>0</v>
      </c>
      <c r="AK21" s="1" t="n">
        <v>18</v>
      </c>
      <c r="AL21" s="1" t="s">
        <v>166</v>
      </c>
      <c r="AM21" s="1" t="s">
        <v>167</v>
      </c>
      <c r="AN21" s="1" t="s">
        <v>168</v>
      </c>
      <c r="AO21" s="1" t="s">
        <v>169</v>
      </c>
      <c r="AP21" s="1" t="s">
        <v>170</v>
      </c>
      <c r="AQ21" s="1"/>
      <c r="AR21" s="1" t="s">
        <v>171</v>
      </c>
      <c r="AS21" s="1" t="s">
        <v>172</v>
      </c>
      <c r="AT21" s="1" t="s">
        <v>528</v>
      </c>
      <c r="AU21" s="1" t="n">
        <v>2013</v>
      </c>
      <c r="AV21" s="1" t="n">
        <v>36</v>
      </c>
      <c r="AW21" s="1" t="n">
        <v>5</v>
      </c>
      <c r="AX21" s="1"/>
      <c r="AY21" s="1"/>
      <c r="AZ21" s="1"/>
      <c r="BA21" s="1"/>
      <c r="BB21" s="1" t="n">
        <v>825</v>
      </c>
      <c r="BC21" s="1" t="n">
        <v>833</v>
      </c>
      <c r="BD21" s="1"/>
      <c r="BE21" s="1" t="s">
        <v>529</v>
      </c>
      <c r="BF21" s="1" t="str">
        <f aca="false">HYPERLINK("http://dx.doi.org/10.1016/j.adolescence.2013.06.004","http://dx.doi.org/10.1016/j.adolescence.2013.06.004")</f>
        <v>http://dx.doi.org/10.1016/j.adolescence.2013.06.004</v>
      </c>
      <c r="BG21" s="1"/>
      <c r="BH21" s="1"/>
      <c r="BI21" s="1" t="n">
        <v>9</v>
      </c>
      <c r="BJ21" s="1" t="s">
        <v>176</v>
      </c>
      <c r="BK21" s="1" t="s">
        <v>97</v>
      </c>
      <c r="BL21" s="1" t="s">
        <v>177</v>
      </c>
      <c r="BM21" s="1" t="s">
        <v>530</v>
      </c>
      <c r="BN21" s="1" t="n">
        <v>24011098</v>
      </c>
      <c r="BO21" s="1" t="s">
        <v>276</v>
      </c>
      <c r="BP21" s="1"/>
      <c r="BQ21" s="1"/>
      <c r="BR21" s="1" t="s">
        <v>99</v>
      </c>
      <c r="BS21" s="1" t="s">
        <v>531</v>
      </c>
      <c r="BT21" s="1" t="str">
        <f aca="false">HYPERLINK("https%3A%2F%2Fwww.webofscience.com%2Fwos%2Fwoscc%2Ffull-record%2FWOS:000342471000005","View Full Record in Web of Science")</f>
        <v>View Full Record in Web of Science</v>
      </c>
    </row>
    <row r="22" customFormat="false" ht="12.75" hidden="false" customHeight="false" outlineLevel="0" collapsed="false">
      <c r="A22" s="1" t="s">
        <v>72</v>
      </c>
      <c r="B22" s="1" t="s">
        <v>532</v>
      </c>
      <c r="C22" s="1"/>
      <c r="D22" s="1"/>
      <c r="E22" s="1"/>
      <c r="F22" s="1" t="s">
        <v>533</v>
      </c>
      <c r="G22" s="1"/>
      <c r="H22" s="1"/>
      <c r="I22" s="1" t="s">
        <v>534</v>
      </c>
      <c r="J22" s="1" t="s">
        <v>535</v>
      </c>
      <c r="K22" s="1"/>
      <c r="L22" s="1"/>
      <c r="M22" s="1" t="s">
        <v>77</v>
      </c>
      <c r="N22" s="1" t="s">
        <v>105</v>
      </c>
      <c r="O22" s="1"/>
      <c r="P22" s="1"/>
      <c r="Q22" s="1"/>
      <c r="R22" s="1"/>
      <c r="S22" s="1"/>
      <c r="T22" s="1" t="s">
        <v>536</v>
      </c>
      <c r="U22" s="1"/>
      <c r="V22" s="1" t="s">
        <v>537</v>
      </c>
      <c r="W22" s="1" t="s">
        <v>538</v>
      </c>
      <c r="X22" s="1" t="s">
        <v>539</v>
      </c>
      <c r="Y22" s="1" t="s">
        <v>540</v>
      </c>
      <c r="Z22" s="1" t="s">
        <v>541</v>
      </c>
      <c r="AA22" s="1"/>
      <c r="AB22" s="1" t="s">
        <v>542</v>
      </c>
      <c r="AC22" s="1"/>
      <c r="AD22" s="1"/>
      <c r="AE22" s="1"/>
      <c r="AF22" s="1"/>
      <c r="AG22" s="1" t="n">
        <v>37</v>
      </c>
      <c r="AH22" s="1" t="n">
        <v>0</v>
      </c>
      <c r="AI22" s="1" t="n">
        <v>0</v>
      </c>
      <c r="AJ22" s="1" t="n">
        <v>0</v>
      </c>
      <c r="AK22" s="1" t="n">
        <v>1</v>
      </c>
      <c r="AL22" s="1" t="s">
        <v>543</v>
      </c>
      <c r="AM22" s="1" t="s">
        <v>544</v>
      </c>
      <c r="AN22" s="1" t="s">
        <v>545</v>
      </c>
      <c r="AO22" s="1" t="s">
        <v>546</v>
      </c>
      <c r="AP22" s="1" t="s">
        <v>547</v>
      </c>
      <c r="AQ22" s="1"/>
      <c r="AR22" s="1" t="s">
        <v>548</v>
      </c>
      <c r="AS22" s="1" t="s">
        <v>549</v>
      </c>
      <c r="AT22" s="1" t="s">
        <v>550</v>
      </c>
      <c r="AU22" s="1" t="n">
        <v>2022</v>
      </c>
      <c r="AV22" s="1" t="n">
        <v>22</v>
      </c>
      <c r="AW22" s="1" t="n">
        <v>2</v>
      </c>
      <c r="AX22" s="1"/>
      <c r="AY22" s="1"/>
      <c r="AZ22" s="1"/>
      <c r="BA22" s="1"/>
      <c r="BB22" s="1" t="n">
        <v>236</v>
      </c>
      <c r="BC22" s="1" t="n">
        <v>247</v>
      </c>
      <c r="BD22" s="1"/>
      <c r="BE22" s="1" t="s">
        <v>551</v>
      </c>
      <c r="BF22" s="1" t="str">
        <f aca="false">HYPERLINK("http://dx.doi.org/10.1108/QRJ-08-2021-0084","http://dx.doi.org/10.1108/QRJ-08-2021-0084")</f>
        <v>http://dx.doi.org/10.1108/QRJ-08-2021-0084</v>
      </c>
      <c r="BG22" s="1"/>
      <c r="BH22" s="1" t="s">
        <v>341</v>
      </c>
      <c r="BI22" s="1" t="n">
        <v>12</v>
      </c>
      <c r="BJ22" s="1" t="s">
        <v>318</v>
      </c>
      <c r="BK22" s="1" t="s">
        <v>151</v>
      </c>
      <c r="BL22" s="1" t="s">
        <v>319</v>
      </c>
      <c r="BM22" s="1" t="s">
        <v>552</v>
      </c>
      <c r="BN22" s="1"/>
      <c r="BO22" s="1"/>
      <c r="BP22" s="1"/>
      <c r="BQ22" s="1"/>
      <c r="BR22" s="1" t="s">
        <v>99</v>
      </c>
      <c r="BS22" s="1" t="s">
        <v>553</v>
      </c>
      <c r="BT22" s="1" t="str">
        <f aca="false">HYPERLINK("https%3A%2F%2Fwww.webofscience.com%2Fwos%2Fwoscc%2Ffull-record%2FWOS:000738861600001","View Full Record in Web of Science")</f>
        <v>View Full Record in Web of Science</v>
      </c>
    </row>
    <row r="23" customFormat="false" ht="12.75" hidden="false" customHeight="false" outlineLevel="0" collapsed="false">
      <c r="A23" s="1" t="s">
        <v>72</v>
      </c>
      <c r="B23" s="1" t="s">
        <v>554</v>
      </c>
      <c r="C23" s="1"/>
      <c r="D23" s="1"/>
      <c r="E23" s="1"/>
      <c r="F23" s="1" t="s">
        <v>555</v>
      </c>
      <c r="G23" s="1"/>
      <c r="H23" s="1"/>
      <c r="I23" s="1" t="s">
        <v>556</v>
      </c>
      <c r="J23" s="1" t="s">
        <v>557</v>
      </c>
      <c r="K23" s="1"/>
      <c r="L23" s="1"/>
      <c r="M23" s="1" t="s">
        <v>77</v>
      </c>
      <c r="N23" s="1" t="s">
        <v>105</v>
      </c>
      <c r="O23" s="1"/>
      <c r="P23" s="1"/>
      <c r="Q23" s="1"/>
      <c r="R23" s="1"/>
      <c r="S23" s="1"/>
      <c r="T23" s="1"/>
      <c r="U23" s="1"/>
      <c r="V23" s="1" t="s">
        <v>558</v>
      </c>
      <c r="W23" s="1" t="s">
        <v>559</v>
      </c>
      <c r="X23" s="1"/>
      <c r="Y23" s="1" t="s">
        <v>560</v>
      </c>
      <c r="Z23" s="1"/>
      <c r="AA23" s="1"/>
      <c r="AB23" s="1"/>
      <c r="AC23" s="1"/>
      <c r="AD23" s="1"/>
      <c r="AE23" s="1"/>
      <c r="AF23" s="1"/>
      <c r="AG23" s="1" t="n">
        <v>46</v>
      </c>
      <c r="AH23" s="1" t="n">
        <v>1</v>
      </c>
      <c r="AI23" s="1" t="n">
        <v>1</v>
      </c>
      <c r="AJ23" s="1" t="n">
        <v>0</v>
      </c>
      <c r="AK23" s="1" t="n">
        <v>10</v>
      </c>
      <c r="AL23" s="1" t="s">
        <v>561</v>
      </c>
      <c r="AM23" s="1" t="s">
        <v>562</v>
      </c>
      <c r="AN23" s="1" t="s">
        <v>563</v>
      </c>
      <c r="AO23" s="1" t="s">
        <v>564</v>
      </c>
      <c r="AP23" s="1" t="s">
        <v>565</v>
      </c>
      <c r="AQ23" s="1"/>
      <c r="AR23" s="1" t="s">
        <v>566</v>
      </c>
      <c r="AS23" s="1" t="s">
        <v>567</v>
      </c>
      <c r="AT23" s="1" t="s">
        <v>121</v>
      </c>
      <c r="AU23" s="1" t="n">
        <v>2013</v>
      </c>
      <c r="AV23" s="1" t="n">
        <v>36</v>
      </c>
      <c r="AW23" s="1" t="n">
        <v>3</v>
      </c>
      <c r="AX23" s="1"/>
      <c r="AY23" s="1"/>
      <c r="AZ23" s="1"/>
      <c r="BA23" s="1"/>
      <c r="BB23" s="1" t="n">
        <v>437</v>
      </c>
      <c r="BC23" s="1" t="s">
        <v>568</v>
      </c>
      <c r="BD23" s="1"/>
      <c r="BE23" s="1" t="s">
        <v>569</v>
      </c>
      <c r="BF23" s="1" t="str">
        <f aca="false">HYPERLINK("http://dx.doi.org/10.1093/oxartj/kct034","http://dx.doi.org/10.1093/oxartj/kct034")</f>
        <v>http://dx.doi.org/10.1093/oxartj/kct034</v>
      </c>
      <c r="BG23" s="1"/>
      <c r="BH23" s="1"/>
      <c r="BI23" s="1" t="n">
        <v>21</v>
      </c>
      <c r="BJ23" s="1" t="s">
        <v>570</v>
      </c>
      <c r="BK23" s="1" t="s">
        <v>571</v>
      </c>
      <c r="BL23" s="1" t="s">
        <v>570</v>
      </c>
      <c r="BM23" s="1" t="s">
        <v>572</v>
      </c>
      <c r="BN23" s="1"/>
      <c r="BO23" s="1"/>
      <c r="BP23" s="1"/>
      <c r="BQ23" s="1"/>
      <c r="BR23" s="1" t="s">
        <v>99</v>
      </c>
      <c r="BS23" s="1" t="s">
        <v>573</v>
      </c>
      <c r="BT23" s="1" t="str">
        <f aca="false">HYPERLINK("https%3A%2F%2Fwww.webofscience.com%2Fwos%2Fwoscc%2Ffull-record%2FWOS:000330195800006","View Full Record in Web of Science")</f>
        <v>View Full Record in Web of Science</v>
      </c>
    </row>
    <row r="24" customFormat="false" ht="12.75" hidden="false" customHeight="false" outlineLevel="0" collapsed="false">
      <c r="A24" s="1" t="s">
        <v>72</v>
      </c>
      <c r="B24" s="1" t="s">
        <v>574</v>
      </c>
      <c r="C24" s="1"/>
      <c r="D24" s="1"/>
      <c r="E24" s="1"/>
      <c r="F24" s="1" t="s">
        <v>575</v>
      </c>
      <c r="G24" s="1"/>
      <c r="H24" s="1"/>
      <c r="I24" s="1" t="s">
        <v>576</v>
      </c>
      <c r="J24" s="1" t="s">
        <v>577</v>
      </c>
      <c r="K24" s="1"/>
      <c r="L24" s="1"/>
      <c r="M24" s="1" t="s">
        <v>77</v>
      </c>
      <c r="N24" s="1" t="s">
        <v>105</v>
      </c>
      <c r="O24" s="1"/>
      <c r="P24" s="1"/>
      <c r="Q24" s="1"/>
      <c r="R24" s="1"/>
      <c r="S24" s="1"/>
      <c r="T24" s="1" t="s">
        <v>578</v>
      </c>
      <c r="U24" s="1"/>
      <c r="V24" s="1" t="s">
        <v>579</v>
      </c>
      <c r="W24" s="1" t="s">
        <v>580</v>
      </c>
      <c r="X24" s="1" t="s">
        <v>581</v>
      </c>
      <c r="Y24" s="1" t="s">
        <v>582</v>
      </c>
      <c r="Z24" s="1" t="s">
        <v>583</v>
      </c>
      <c r="AA24" s="1" t="s">
        <v>584</v>
      </c>
      <c r="AB24" s="1"/>
      <c r="AC24" s="1"/>
      <c r="AD24" s="1"/>
      <c r="AE24" s="1"/>
      <c r="AF24" s="1"/>
      <c r="AG24" s="1" t="n">
        <v>18</v>
      </c>
      <c r="AH24" s="1" t="n">
        <v>0</v>
      </c>
      <c r="AI24" s="1" t="n">
        <v>0</v>
      </c>
      <c r="AJ24" s="1" t="n">
        <v>0</v>
      </c>
      <c r="AK24" s="1" t="n">
        <v>6</v>
      </c>
      <c r="AL24" s="1" t="s">
        <v>191</v>
      </c>
      <c r="AM24" s="1" t="s">
        <v>192</v>
      </c>
      <c r="AN24" s="1" t="s">
        <v>193</v>
      </c>
      <c r="AO24" s="1" t="s">
        <v>585</v>
      </c>
      <c r="AP24" s="1" t="s">
        <v>586</v>
      </c>
      <c r="AQ24" s="1"/>
      <c r="AR24" s="1" t="s">
        <v>587</v>
      </c>
      <c r="AS24" s="1" t="s">
        <v>588</v>
      </c>
      <c r="AT24" s="1"/>
      <c r="AU24" s="1" t="n">
        <v>2014</v>
      </c>
      <c r="AV24" s="1" t="n">
        <v>24</v>
      </c>
      <c r="AW24" s="1" t="n">
        <v>5</v>
      </c>
      <c r="AX24" s="1"/>
      <c r="AY24" s="1"/>
      <c r="AZ24" s="1"/>
      <c r="BA24" s="1"/>
      <c r="BB24" s="1" t="n">
        <v>453</v>
      </c>
      <c r="BC24" s="1" t="n">
        <v>456</v>
      </c>
      <c r="BD24" s="1"/>
      <c r="BE24" s="1" t="s">
        <v>589</v>
      </c>
      <c r="BF24" s="1" t="str">
        <f aca="false">HYPERLINK("http://dx.doi.org/10.1080/14330237.2014.997018","http://dx.doi.org/10.1080/14330237.2014.997018")</f>
        <v>http://dx.doi.org/10.1080/14330237.2014.997018</v>
      </c>
      <c r="BG24" s="1"/>
      <c r="BH24" s="1"/>
      <c r="BI24" s="1" t="n">
        <v>4</v>
      </c>
      <c r="BJ24" s="1" t="s">
        <v>452</v>
      </c>
      <c r="BK24" s="1" t="s">
        <v>97</v>
      </c>
      <c r="BL24" s="1" t="s">
        <v>177</v>
      </c>
      <c r="BM24" s="1" t="s">
        <v>590</v>
      </c>
      <c r="BN24" s="1"/>
      <c r="BO24" s="1"/>
      <c r="BP24" s="1"/>
      <c r="BQ24" s="1"/>
      <c r="BR24" s="1" t="s">
        <v>99</v>
      </c>
      <c r="BS24" s="1" t="s">
        <v>591</v>
      </c>
      <c r="BT24" s="1" t="str">
        <f aca="false">HYPERLINK("https%3A%2F%2Fwww.webofscience.com%2Fwos%2Fwoscc%2Ffull-record%2FWOS:000349634600009","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